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" sheetId="1" state="visible" r:id="rId2"/>
    <sheet name="こども" sheetId="2" state="visible" r:id="rId3"/>
    <sheet name="小" sheetId="3" state="visible" r:id="rId4"/>
    <sheet name="中" sheetId="4" state="visible" r:id="rId5"/>
    <sheet name="義務" sheetId="5" state="visible" r:id="rId6"/>
    <sheet name="高（計）" sheetId="6" state="visible" r:id="rId7"/>
    <sheet name="中等（計）" sheetId="7" state="visible" r:id="rId8"/>
    <sheet name="特別支援（計）" sheetId="8" state="visible" r:id="rId9"/>
    <sheet name="特別支援（視覚）" sheetId="9" state="visible" r:id="rId10"/>
    <sheet name="特別支援（聴覚）" sheetId="10" state="visible" r:id="rId11"/>
    <sheet name="特別支援（知）" sheetId="11" state="visible" r:id="rId12"/>
  </sheets>
  <definedNames>
    <definedName function="false" hidden="false" localSheetId="1" name="_xlnm.Print_Area" vbProcedure="false">こども!$A$1:$AV$227</definedName>
    <definedName function="false" hidden="false" localSheetId="3" name="_xlnm.Print_Area" vbProcedure="false">中!$A$1:$AP$151</definedName>
    <definedName function="false" hidden="false" localSheetId="6" name="_xlnm.Print_Area" vbProcedure="false">'中等（計）'!$A$1:$AS$226</definedName>
    <definedName function="false" hidden="false" localSheetId="2" name="_xlnm.Print_Area" vbProcedure="false">小!$A$1:$AP$152</definedName>
    <definedName function="false" hidden="false" localSheetId="0" name="_xlnm.Print_Area" vbProcedure="false">幼!$A$1:$AP$227</definedName>
    <definedName function="false" hidden="false" localSheetId="10" name="_xlnm.Print_Area" vbProcedure="false">'特別支援（知）'!$A$1:$AS$152</definedName>
    <definedName function="false" hidden="false" localSheetId="8" name="_xlnm.Print_Area" vbProcedure="false">'特別支援（視覚）'!$A$1:$AS$152</definedName>
    <definedName function="false" hidden="false" localSheetId="9" name="_xlnm.Print_Area" vbProcedure="false">'特別支援（聴覚）'!$A$1:$AS$152</definedName>
    <definedName function="false" hidden="false" localSheetId="7" name="_xlnm.Print_Area" vbProcedure="false">'特別支援（計）'!$A$1:$AS$151</definedName>
    <definedName function="false" hidden="false" localSheetId="4" name="_xlnm.Print_Area" vbProcedure="false">義務!$A$1:$AP$78</definedName>
    <definedName function="false" hidden="false" localSheetId="5" name="_xlnm.Print_Area" vbProcedure="false">'高（計）'!$A$1:$AS$2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5" uniqueCount="130">
  <si>
    <t xml:space="preserve">　　　　　　　　　　　　　　</t>
  </si>
  <si>
    <t xml:space="preserve">１　年齢別　職名別</t>
  </si>
  <si>
    <t xml:space="preserve">本務教員数　（幼稚園）</t>
  </si>
  <si>
    <t xml:space="preserve">１．計</t>
  </si>
  <si>
    <t xml:space="preserve">（人）</t>
  </si>
  <si>
    <t xml:space="preserve">区　　　分</t>
  </si>
  <si>
    <t xml:space="preserve">計</t>
  </si>
  <si>
    <t xml:space="preserve">園　　長</t>
  </si>
  <si>
    <t xml:space="preserve">副園長</t>
  </si>
  <si>
    <t xml:space="preserve">教　　頭</t>
  </si>
  <si>
    <t xml:space="preserve">主幹教諭</t>
  </si>
  <si>
    <t xml:space="preserve">指導教諭</t>
  </si>
  <si>
    <t xml:space="preserve">教　　諭</t>
  </si>
  <si>
    <t xml:space="preserve">助教諭</t>
  </si>
  <si>
    <t xml:space="preserve">講　　師</t>
  </si>
  <si>
    <t xml:space="preserve">養護教諭</t>
  </si>
  <si>
    <t xml:space="preserve">養護助教諭</t>
  </si>
  <si>
    <t xml:space="preserve">栄養教諭</t>
  </si>
  <si>
    <t xml:space="preserve">（別掲）代替教員</t>
  </si>
  <si>
    <t xml:space="preserve">男</t>
  </si>
  <si>
    <t xml:space="preserve">女</t>
  </si>
  <si>
    <t xml:space="preserve">本務教員の計</t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歳以上</t>
    </r>
  </si>
  <si>
    <t xml:space="preserve">平均年齢（歳）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（注）年齢は，令和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の満年齢である。ただし，平均年齢については実際の年齢に近づけるため，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を加えている。以下の各表において同じ。</t>
    </r>
  </si>
  <si>
    <t xml:space="preserve">本務教員数　（幼稚園・つづき）</t>
  </si>
  <si>
    <t xml:space="preserve">２．うち公立</t>
  </si>
  <si>
    <t xml:space="preserve">３．うち私立</t>
  </si>
  <si>
    <t xml:space="preserve">本務教員数　（幼保連携型認定こども園）</t>
  </si>
  <si>
    <t xml:space="preserve">主幹保育教諭</t>
  </si>
  <si>
    <t xml:space="preserve">指導保育教諭</t>
  </si>
  <si>
    <t xml:space="preserve">保育教諭</t>
  </si>
  <si>
    <t xml:space="preserve">助保育教諭</t>
  </si>
  <si>
    <t xml:space="preserve">主幹養護教諭</t>
  </si>
  <si>
    <t xml:space="preserve">主幹栄養教諭</t>
  </si>
  <si>
    <t xml:space="preserve">－</t>
  </si>
  <si>
    <t xml:space="preserve">本務教員数　（幼保連携型認定こども園・つづき）</t>
  </si>
  <si>
    <t xml:space="preserve">本務教員数　（小学校）</t>
  </si>
  <si>
    <t xml:space="preserve">校　　長</t>
  </si>
  <si>
    <t xml:space="preserve">副校長</t>
  </si>
  <si>
    <t xml:space="preserve">本務教員数　（小学校・つづき）</t>
  </si>
  <si>
    <t xml:space="preserve">本務教員数　（中学校）</t>
  </si>
  <si>
    <t xml:space="preserve">本務教員数　（中学校・つづき）</t>
  </si>
  <si>
    <t xml:space="preserve">本務教員数　（義務教育学校）</t>
  </si>
  <si>
    <t xml:space="preserve">本務教員数　（高等学校）</t>
  </si>
  <si>
    <t xml:space="preserve">（別掲）実習助手</t>
  </si>
  <si>
    <t xml:space="preserve">（注）高等学校の数値は，全日制課程・定時制課程・通信制課程の計についてであり，実人数である。なお，課程別の数値については「Ⅰ　調査の概要　９　閲覧公表」に掲載のホームページ</t>
  </si>
  <si>
    <t xml:space="preserve">アドレス参照のこと。以下の各表について同じ。</t>
  </si>
  <si>
    <t xml:space="preserve">本務教員数　（高等学校・つづき）</t>
  </si>
  <si>
    <t xml:space="preserve">　　　　　　　　　　　　　　　　</t>
  </si>
  <si>
    <t xml:space="preserve">本務教員数　（中等教育学校）</t>
  </si>
  <si>
    <t xml:space="preserve">（注）中等教育学校の後期課程は全日制課程のみの設置である。以下の各表について同じ。</t>
  </si>
  <si>
    <t xml:space="preserve">本務教員数　（中等教育学校・つづき）</t>
  </si>
  <si>
    <t xml:space="preserve">２．公立</t>
  </si>
  <si>
    <t xml:space="preserve">３．私立</t>
  </si>
  <si>
    <t xml:space="preserve">　　　　　　　　　　　　</t>
  </si>
  <si>
    <t xml:space="preserve">本務教員数　（特別支援学校）</t>
  </si>
  <si>
    <t xml:space="preserve">１． 計</t>
  </si>
  <si>
    <t xml:space="preserve">本務教員数　（特別支援学校・つづき）</t>
  </si>
  <si>
    <t xml:space="preserve">２． うち公立</t>
  </si>
  <si>
    <t xml:space="preserve">本務教員数　（特別支援学校　（視覚障害））</t>
  </si>
  <si>
    <t xml:space="preserve">（注）特別支援学校（視覚障害）とは，特別支援学校の教員のうち，担当する障害種が「視覚障害」である教員について集計を行ったものである。以下の表に</t>
  </si>
  <si>
    <t xml:space="preserve">ついて同じ。</t>
  </si>
  <si>
    <t xml:space="preserve">本務教員数　（特別支援学校　（視覚障害）・つづき）</t>
  </si>
  <si>
    <t xml:space="preserve">本務教員数　（特別支援学校　（聴覚障害））</t>
  </si>
  <si>
    <t xml:space="preserve">（注）特別支援学校（聴覚障害）とは，特別支援学校の教員のうち，担当する障害種が「聴覚障害」である教員について集計を行ったものである。以下の表に</t>
  </si>
  <si>
    <t xml:space="preserve">本務教員数　（特別支援学校　（聴覚障害）・つづき）</t>
  </si>
  <si>
    <t xml:space="preserve">本務教員数　（特別支援学校　（知・肢・病））</t>
  </si>
  <si>
    <t xml:space="preserve">（注）特別支援学校（知・肢・病）とは，特別支援学校の教員のうち，担当する障害種が「知的障害」「肢体不自由」及び「病弱」である者について集計を行った</t>
  </si>
  <si>
    <t xml:space="preserve">ものである。以下の各表に同じ。</t>
  </si>
  <si>
    <t xml:space="preserve">本務教員数　（特別支援学校　（知・肢・病）・つづき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0;\－"/>
    <numFmt numFmtId="167" formatCode="##0.0;0;\－"/>
    <numFmt numFmtId="168" formatCode="\X"/>
    <numFmt numFmtId="169" formatCode="0;0;[BLUE]&quot;OK&quot;"/>
    <numFmt numFmtId="170" formatCode="@"/>
    <numFmt numFmtId="171" formatCode="#,##0.0;0.0;\－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22"/>
      <name val="Noto Sans"/>
      <family val="2"/>
    </font>
    <font>
      <sz val="10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20"/>
      <name val="ＭＳ 明朝"/>
      <family val="1"/>
      <charset val="128"/>
    </font>
    <font>
      <sz val="10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2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4" min="4" style="1" width="10"/>
    <col collapsed="false" customWidth="true" hidden="false" outlineLevel="0" max="6" min="5" style="1" width="7.63"/>
    <col collapsed="false" customWidth="true" hidden="false" outlineLevel="0" max="7" min="7" style="1" width="8.87"/>
    <col collapsed="false" customWidth="true" hidden="false" outlineLevel="0" max="21" min="8" style="1" width="6.63"/>
    <col collapsed="false" customWidth="true" hidden="false" outlineLevel="0" max="22" min="22" style="1" width="8.87"/>
    <col collapsed="false" customWidth="true" hidden="false" outlineLevel="0" max="23" min="23" style="1" width="6.63"/>
    <col collapsed="false" customWidth="true" hidden="false" outlineLevel="0" max="24" min="24" style="1" width="8.87"/>
    <col collapsed="false" customWidth="true" hidden="false" outlineLevel="0" max="42" min="25" style="1" width="6.63"/>
    <col collapsed="false" customWidth="true" hidden="false" outlineLevel="0" max="59" min="43" style="1" width="7.13"/>
    <col collapsed="false" customWidth="false" hidden="false" outlineLevel="0" max="16384" min="60" style="1" width="9"/>
  </cols>
  <sheetData>
    <row r="1" s="3" customFormat="true" ht="27" hidden="false" customHeight="true" outlineLevel="0" collapsed="false">
      <c r="A1" s="2"/>
      <c r="B1" s="2"/>
      <c r="AO1" s="4"/>
      <c r="AP1" s="5"/>
      <c r="AQ1" s="6"/>
    </row>
    <row r="2" s="3" customFormat="true" ht="27" hidden="false" customHeight="true" outlineLevel="0" collapsed="false">
      <c r="A2" s="6"/>
      <c r="AQ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2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7</v>
      </c>
      <c r="H8" s="16"/>
      <c r="I8" s="16"/>
      <c r="J8" s="16" t="s">
        <v>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89769</v>
      </c>
      <c r="E11" s="28" t="n">
        <v>6484</v>
      </c>
      <c r="F11" s="28" t="n">
        <v>83285</v>
      </c>
      <c r="G11" s="28" t="n">
        <v>8012</v>
      </c>
      <c r="H11" s="28" t="n">
        <v>3285</v>
      </c>
      <c r="I11" s="28" t="n">
        <v>4727</v>
      </c>
      <c r="J11" s="28" t="n">
        <v>3267</v>
      </c>
      <c r="K11" s="28" t="n">
        <v>679</v>
      </c>
      <c r="L11" s="28" t="n">
        <v>2588</v>
      </c>
      <c r="M11" s="28" t="n">
        <v>1353</v>
      </c>
      <c r="N11" s="28" t="n">
        <v>119</v>
      </c>
      <c r="O11" s="28" t="n">
        <v>1234</v>
      </c>
      <c r="P11" s="28" t="n">
        <v>3857</v>
      </c>
      <c r="Q11" s="28" t="n">
        <v>159</v>
      </c>
      <c r="R11" s="28" t="n">
        <v>3698</v>
      </c>
      <c r="S11" s="28" t="n">
        <v>1601</v>
      </c>
      <c r="T11" s="28" t="n">
        <v>66</v>
      </c>
      <c r="U11" s="28" t="n">
        <v>1535</v>
      </c>
      <c r="V11" s="28" t="n">
        <v>67365</v>
      </c>
      <c r="W11" s="28" t="n">
        <v>1906</v>
      </c>
      <c r="X11" s="28" t="n">
        <v>65459</v>
      </c>
      <c r="Y11" s="28" t="n">
        <v>1713</v>
      </c>
      <c r="Z11" s="28" t="n">
        <v>54</v>
      </c>
      <c r="AA11" s="28" t="n">
        <v>1659</v>
      </c>
      <c r="AB11" s="28" t="n">
        <v>2267</v>
      </c>
      <c r="AC11" s="28" t="n">
        <v>214</v>
      </c>
      <c r="AD11" s="28" t="n">
        <v>2053</v>
      </c>
      <c r="AE11" s="28" t="n">
        <v>256</v>
      </c>
      <c r="AF11" s="28" t="n">
        <v>0</v>
      </c>
      <c r="AG11" s="28" t="n">
        <v>256</v>
      </c>
      <c r="AH11" s="28" t="n">
        <v>23</v>
      </c>
      <c r="AI11" s="28" t="n">
        <v>1</v>
      </c>
      <c r="AJ11" s="28" t="n">
        <v>22</v>
      </c>
      <c r="AK11" s="28" t="n">
        <v>55</v>
      </c>
      <c r="AL11" s="28" t="n">
        <v>1</v>
      </c>
      <c r="AM11" s="28" t="n">
        <v>54</v>
      </c>
      <c r="AN11" s="28" t="n">
        <v>805</v>
      </c>
      <c r="AO11" s="28" t="n">
        <v>16</v>
      </c>
      <c r="AP11" s="28" t="n">
        <v>789</v>
      </c>
    </row>
    <row r="12" customFormat="false" ht="12" hidden="false" customHeight="false" outlineLevel="0" collapsed="false">
      <c r="A12" s="24"/>
      <c r="B12" s="25"/>
      <c r="C12" s="26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0858</v>
      </c>
      <c r="E13" s="28" t="n">
        <v>380</v>
      </c>
      <c r="F13" s="28" t="n">
        <v>20478</v>
      </c>
      <c r="G13" s="28" t="n">
        <v>0</v>
      </c>
      <c r="H13" s="28" t="n">
        <v>0</v>
      </c>
      <c r="I13" s="28" t="n">
        <v>0</v>
      </c>
      <c r="J13" s="28" t="n">
        <v>2</v>
      </c>
      <c r="K13" s="28" t="n">
        <v>1</v>
      </c>
      <c r="L13" s="28" t="n">
        <v>1</v>
      </c>
      <c r="M13" s="28" t="n">
        <v>0</v>
      </c>
      <c r="N13" s="28" t="n">
        <v>0</v>
      </c>
      <c r="O13" s="28" t="n">
        <v>0</v>
      </c>
      <c r="P13" s="28" t="n">
        <v>15</v>
      </c>
      <c r="Q13" s="28" t="n">
        <v>1</v>
      </c>
      <c r="R13" s="28" t="n">
        <v>14</v>
      </c>
      <c r="S13" s="28" t="n">
        <v>29</v>
      </c>
      <c r="T13" s="28" t="n">
        <v>0</v>
      </c>
      <c r="U13" s="28" t="n">
        <v>29</v>
      </c>
      <c r="V13" s="28" t="n">
        <v>20408</v>
      </c>
      <c r="W13" s="28" t="n">
        <v>353</v>
      </c>
      <c r="X13" s="28" t="n">
        <v>20055</v>
      </c>
      <c r="Y13" s="28" t="n">
        <v>144</v>
      </c>
      <c r="Z13" s="28" t="n">
        <v>7</v>
      </c>
      <c r="AA13" s="28" t="n">
        <v>137</v>
      </c>
      <c r="AB13" s="28" t="n">
        <v>229</v>
      </c>
      <c r="AC13" s="28" t="n">
        <v>17</v>
      </c>
      <c r="AD13" s="28" t="n">
        <v>212</v>
      </c>
      <c r="AE13" s="28" t="n">
        <v>17</v>
      </c>
      <c r="AF13" s="28" t="n">
        <v>0</v>
      </c>
      <c r="AG13" s="28" t="n">
        <v>17</v>
      </c>
      <c r="AH13" s="28" t="n">
        <v>5</v>
      </c>
      <c r="AI13" s="28" t="n">
        <v>0</v>
      </c>
      <c r="AJ13" s="28" t="n">
        <v>5</v>
      </c>
      <c r="AK13" s="28" t="n">
        <v>9</v>
      </c>
      <c r="AL13" s="28" t="n">
        <v>1</v>
      </c>
      <c r="AM13" s="28" t="n">
        <v>8</v>
      </c>
      <c r="AN13" s="28" t="n">
        <v>105</v>
      </c>
      <c r="AO13" s="28" t="n">
        <v>4</v>
      </c>
      <c r="AP13" s="28" t="n">
        <v>101</v>
      </c>
      <c r="AQ13" s="28"/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1</v>
      </c>
      <c r="E14" s="32" t="n">
        <v>1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1</v>
      </c>
      <c r="AC14" s="32" t="n">
        <v>1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/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741</v>
      </c>
      <c r="E15" s="32" t="n">
        <v>28</v>
      </c>
      <c r="F15" s="32" t="n">
        <v>1713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1</v>
      </c>
      <c r="Q15" s="32" t="n">
        <v>0</v>
      </c>
      <c r="R15" s="32" t="n">
        <v>1</v>
      </c>
      <c r="S15" s="32" t="n">
        <v>1</v>
      </c>
      <c r="T15" s="32" t="n">
        <v>0</v>
      </c>
      <c r="U15" s="32" t="n">
        <v>1</v>
      </c>
      <c r="V15" s="32" t="n">
        <v>1699</v>
      </c>
      <c r="W15" s="32" t="n">
        <v>27</v>
      </c>
      <c r="X15" s="32" t="n">
        <v>1672</v>
      </c>
      <c r="Y15" s="32" t="n">
        <v>18</v>
      </c>
      <c r="Z15" s="32" t="n">
        <v>1</v>
      </c>
      <c r="AA15" s="32" t="n">
        <v>17</v>
      </c>
      <c r="AB15" s="32" t="n">
        <v>21</v>
      </c>
      <c r="AC15" s="32" t="n">
        <v>0</v>
      </c>
      <c r="AD15" s="32" t="n">
        <v>21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1</v>
      </c>
      <c r="AL15" s="32" t="n">
        <v>0</v>
      </c>
      <c r="AM15" s="32" t="n">
        <v>1</v>
      </c>
      <c r="AN15" s="32" t="n">
        <v>6</v>
      </c>
      <c r="AO15" s="32" t="n">
        <v>0</v>
      </c>
      <c r="AP15" s="32" t="n">
        <v>6</v>
      </c>
      <c r="AQ15" s="32"/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525</v>
      </c>
      <c r="E16" s="32" t="n">
        <v>50</v>
      </c>
      <c r="F16" s="32" t="n">
        <v>347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3443</v>
      </c>
      <c r="W16" s="32" t="n">
        <v>45</v>
      </c>
      <c r="X16" s="32" t="n">
        <v>3398</v>
      </c>
      <c r="Y16" s="32" t="n">
        <v>31</v>
      </c>
      <c r="Z16" s="32" t="n">
        <v>2</v>
      </c>
      <c r="AA16" s="32" t="n">
        <v>29</v>
      </c>
      <c r="AB16" s="32" t="n">
        <v>49</v>
      </c>
      <c r="AC16" s="32" t="n">
        <v>3</v>
      </c>
      <c r="AD16" s="32" t="n">
        <v>46</v>
      </c>
      <c r="AE16" s="32" t="n">
        <v>1</v>
      </c>
      <c r="AF16" s="32" t="n">
        <v>0</v>
      </c>
      <c r="AG16" s="32" t="n">
        <v>1</v>
      </c>
      <c r="AH16" s="32" t="n">
        <v>0</v>
      </c>
      <c r="AI16" s="32" t="n">
        <v>0</v>
      </c>
      <c r="AJ16" s="32" t="n">
        <v>0</v>
      </c>
      <c r="AK16" s="32" t="n">
        <v>1</v>
      </c>
      <c r="AL16" s="32" t="n">
        <v>0</v>
      </c>
      <c r="AM16" s="32" t="n">
        <v>1</v>
      </c>
      <c r="AN16" s="32" t="n">
        <v>10</v>
      </c>
      <c r="AO16" s="32" t="n">
        <v>0</v>
      </c>
      <c r="AP16" s="32" t="n">
        <v>10</v>
      </c>
      <c r="AQ16" s="32"/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4819</v>
      </c>
      <c r="E17" s="32" t="n">
        <v>84</v>
      </c>
      <c r="F17" s="32" t="n">
        <v>4735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10</v>
      </c>
      <c r="T17" s="32" t="n">
        <v>0</v>
      </c>
      <c r="U17" s="32" t="n">
        <v>10</v>
      </c>
      <c r="V17" s="32" t="n">
        <v>4724</v>
      </c>
      <c r="W17" s="32" t="n">
        <v>81</v>
      </c>
      <c r="X17" s="32" t="n">
        <v>4643</v>
      </c>
      <c r="Y17" s="32" t="n">
        <v>25</v>
      </c>
      <c r="Z17" s="32" t="n">
        <v>0</v>
      </c>
      <c r="AA17" s="32" t="n">
        <v>25</v>
      </c>
      <c r="AB17" s="32" t="n">
        <v>53</v>
      </c>
      <c r="AC17" s="32" t="n">
        <v>3</v>
      </c>
      <c r="AD17" s="32" t="n">
        <v>50</v>
      </c>
      <c r="AE17" s="32" t="n">
        <v>5</v>
      </c>
      <c r="AF17" s="32" t="n">
        <v>0</v>
      </c>
      <c r="AG17" s="32" t="n">
        <v>5</v>
      </c>
      <c r="AH17" s="32" t="n">
        <v>1</v>
      </c>
      <c r="AI17" s="32" t="n">
        <v>0</v>
      </c>
      <c r="AJ17" s="32" t="n">
        <v>1</v>
      </c>
      <c r="AK17" s="32" t="n">
        <v>1</v>
      </c>
      <c r="AL17" s="32" t="n">
        <v>0</v>
      </c>
      <c r="AM17" s="32" t="n">
        <v>1</v>
      </c>
      <c r="AN17" s="32" t="n">
        <v>19</v>
      </c>
      <c r="AO17" s="32" t="n">
        <v>0</v>
      </c>
      <c r="AP17" s="32" t="n">
        <v>19</v>
      </c>
      <c r="AQ17" s="32"/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5526</v>
      </c>
      <c r="E18" s="32" t="n">
        <v>114</v>
      </c>
      <c r="F18" s="32" t="n">
        <v>5412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3</v>
      </c>
      <c r="Q18" s="32" t="n">
        <v>0</v>
      </c>
      <c r="R18" s="32" t="n">
        <v>3</v>
      </c>
      <c r="S18" s="32" t="n">
        <v>10</v>
      </c>
      <c r="T18" s="32" t="n">
        <v>0</v>
      </c>
      <c r="U18" s="32" t="n">
        <v>10</v>
      </c>
      <c r="V18" s="32" t="n">
        <v>5395</v>
      </c>
      <c r="W18" s="32" t="n">
        <v>104</v>
      </c>
      <c r="X18" s="32" t="n">
        <v>5291</v>
      </c>
      <c r="Y18" s="32" t="n">
        <v>41</v>
      </c>
      <c r="Z18" s="32" t="n">
        <v>1</v>
      </c>
      <c r="AA18" s="32" t="n">
        <v>40</v>
      </c>
      <c r="AB18" s="32" t="n">
        <v>62</v>
      </c>
      <c r="AC18" s="32" t="n">
        <v>8</v>
      </c>
      <c r="AD18" s="32" t="n">
        <v>54</v>
      </c>
      <c r="AE18" s="32" t="n">
        <v>6</v>
      </c>
      <c r="AF18" s="32" t="n">
        <v>0</v>
      </c>
      <c r="AG18" s="32" t="n">
        <v>6</v>
      </c>
      <c r="AH18" s="32" t="n">
        <v>4</v>
      </c>
      <c r="AI18" s="32" t="n">
        <v>0</v>
      </c>
      <c r="AJ18" s="32" t="n">
        <v>4</v>
      </c>
      <c r="AK18" s="32" t="n">
        <v>5</v>
      </c>
      <c r="AL18" s="32" t="n">
        <v>1</v>
      </c>
      <c r="AM18" s="32" t="n">
        <v>4</v>
      </c>
      <c r="AN18" s="32" t="n">
        <v>39</v>
      </c>
      <c r="AO18" s="32" t="n">
        <v>2</v>
      </c>
      <c r="AP18" s="32" t="n">
        <v>37</v>
      </c>
      <c r="AQ18" s="32"/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5246</v>
      </c>
      <c r="E19" s="32" t="n">
        <v>103</v>
      </c>
      <c r="F19" s="32" t="n">
        <v>5143</v>
      </c>
      <c r="G19" s="32" t="n">
        <v>0</v>
      </c>
      <c r="H19" s="32" t="n">
        <v>0</v>
      </c>
      <c r="I19" s="32" t="n">
        <v>0</v>
      </c>
      <c r="J19" s="32" t="n">
        <v>2</v>
      </c>
      <c r="K19" s="32" t="n">
        <v>1</v>
      </c>
      <c r="L19" s="32" t="n">
        <v>1</v>
      </c>
      <c r="M19" s="32" t="n">
        <v>0</v>
      </c>
      <c r="N19" s="32" t="n">
        <v>0</v>
      </c>
      <c r="O19" s="32" t="n">
        <v>0</v>
      </c>
      <c r="P19" s="32" t="n">
        <v>11</v>
      </c>
      <c r="Q19" s="32" t="n">
        <v>1</v>
      </c>
      <c r="R19" s="32" t="n">
        <v>10</v>
      </c>
      <c r="S19" s="32" t="n">
        <v>8</v>
      </c>
      <c r="T19" s="32" t="n">
        <v>0</v>
      </c>
      <c r="U19" s="32" t="n">
        <v>8</v>
      </c>
      <c r="V19" s="32" t="n">
        <v>5147</v>
      </c>
      <c r="W19" s="32" t="n">
        <v>96</v>
      </c>
      <c r="X19" s="32" t="n">
        <v>5051</v>
      </c>
      <c r="Y19" s="32" t="n">
        <v>29</v>
      </c>
      <c r="Z19" s="32" t="n">
        <v>3</v>
      </c>
      <c r="AA19" s="32" t="n">
        <v>26</v>
      </c>
      <c r="AB19" s="32" t="n">
        <v>43</v>
      </c>
      <c r="AC19" s="32" t="n">
        <v>2</v>
      </c>
      <c r="AD19" s="32" t="n">
        <v>41</v>
      </c>
      <c r="AE19" s="32" t="n">
        <v>5</v>
      </c>
      <c r="AF19" s="32" t="n">
        <v>0</v>
      </c>
      <c r="AG19" s="32" t="n">
        <v>5</v>
      </c>
      <c r="AH19" s="32" t="n">
        <v>0</v>
      </c>
      <c r="AI19" s="32" t="n">
        <v>0</v>
      </c>
      <c r="AJ19" s="32" t="n">
        <v>0</v>
      </c>
      <c r="AK19" s="32" t="n">
        <v>1</v>
      </c>
      <c r="AL19" s="32" t="n">
        <v>0</v>
      </c>
      <c r="AM19" s="32" t="n">
        <v>1</v>
      </c>
      <c r="AN19" s="32" t="n">
        <v>31</v>
      </c>
      <c r="AO19" s="32" t="n">
        <v>2</v>
      </c>
      <c r="AP19" s="32" t="n">
        <v>29</v>
      </c>
      <c r="AQ19" s="32"/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6767</v>
      </c>
      <c r="E20" s="28" t="n">
        <v>486</v>
      </c>
      <c r="F20" s="28" t="n">
        <v>16281</v>
      </c>
      <c r="G20" s="28" t="n">
        <v>10</v>
      </c>
      <c r="H20" s="28" t="n">
        <v>10</v>
      </c>
      <c r="I20" s="28" t="n">
        <v>0</v>
      </c>
      <c r="J20" s="28" t="n">
        <v>16</v>
      </c>
      <c r="K20" s="28" t="n">
        <v>11</v>
      </c>
      <c r="L20" s="28" t="n">
        <v>5</v>
      </c>
      <c r="M20" s="28" t="n">
        <v>13</v>
      </c>
      <c r="N20" s="28" t="n">
        <v>3</v>
      </c>
      <c r="O20" s="28" t="n">
        <v>10</v>
      </c>
      <c r="P20" s="28" t="n">
        <v>165</v>
      </c>
      <c r="Q20" s="28" t="n">
        <v>6</v>
      </c>
      <c r="R20" s="28" t="n">
        <v>159</v>
      </c>
      <c r="S20" s="28" t="n">
        <v>200</v>
      </c>
      <c r="T20" s="28" t="n">
        <v>3</v>
      </c>
      <c r="U20" s="28" t="n">
        <v>197</v>
      </c>
      <c r="V20" s="28" t="n">
        <v>15956</v>
      </c>
      <c r="W20" s="28" t="n">
        <v>416</v>
      </c>
      <c r="X20" s="28" t="n">
        <v>15540</v>
      </c>
      <c r="Y20" s="28" t="n">
        <v>137</v>
      </c>
      <c r="Z20" s="28" t="n">
        <v>12</v>
      </c>
      <c r="AA20" s="28" t="n">
        <v>125</v>
      </c>
      <c r="AB20" s="28" t="n">
        <v>212</v>
      </c>
      <c r="AC20" s="28" t="n">
        <v>25</v>
      </c>
      <c r="AD20" s="28" t="n">
        <v>187</v>
      </c>
      <c r="AE20" s="28" t="n">
        <v>44</v>
      </c>
      <c r="AF20" s="28" t="n">
        <v>0</v>
      </c>
      <c r="AG20" s="28" t="n">
        <v>44</v>
      </c>
      <c r="AH20" s="28" t="n">
        <v>5</v>
      </c>
      <c r="AI20" s="28" t="n">
        <v>0</v>
      </c>
      <c r="AJ20" s="28" t="n">
        <v>5</v>
      </c>
      <c r="AK20" s="28" t="n">
        <v>9</v>
      </c>
      <c r="AL20" s="28" t="n">
        <v>0</v>
      </c>
      <c r="AM20" s="28" t="n">
        <v>9</v>
      </c>
      <c r="AN20" s="28" t="n">
        <v>127</v>
      </c>
      <c r="AO20" s="28" t="n">
        <v>7</v>
      </c>
      <c r="AP20" s="28" t="n">
        <v>120</v>
      </c>
      <c r="AQ20" s="28"/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669</v>
      </c>
      <c r="E21" s="32" t="n">
        <v>116</v>
      </c>
      <c r="F21" s="32" t="n">
        <v>4553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18</v>
      </c>
      <c r="Q21" s="32" t="n">
        <v>0</v>
      </c>
      <c r="R21" s="32" t="n">
        <v>18</v>
      </c>
      <c r="S21" s="32" t="n">
        <v>35</v>
      </c>
      <c r="T21" s="32" t="n">
        <v>0</v>
      </c>
      <c r="U21" s="32" t="n">
        <v>35</v>
      </c>
      <c r="V21" s="32" t="n">
        <v>4533</v>
      </c>
      <c r="W21" s="32" t="n">
        <v>105</v>
      </c>
      <c r="X21" s="32" t="n">
        <v>4428</v>
      </c>
      <c r="Y21" s="32" t="n">
        <v>20</v>
      </c>
      <c r="Z21" s="32" t="n">
        <v>3</v>
      </c>
      <c r="AA21" s="32" t="n">
        <v>17</v>
      </c>
      <c r="AB21" s="32" t="n">
        <v>51</v>
      </c>
      <c r="AC21" s="32" t="n">
        <v>8</v>
      </c>
      <c r="AD21" s="32" t="n">
        <v>43</v>
      </c>
      <c r="AE21" s="32" t="n">
        <v>8</v>
      </c>
      <c r="AF21" s="32" t="n">
        <v>0</v>
      </c>
      <c r="AG21" s="32" t="n">
        <v>8</v>
      </c>
      <c r="AH21" s="32" t="n">
        <v>2</v>
      </c>
      <c r="AI21" s="32" t="n">
        <v>0</v>
      </c>
      <c r="AJ21" s="32" t="n">
        <v>2</v>
      </c>
      <c r="AK21" s="32" t="n">
        <v>2</v>
      </c>
      <c r="AL21" s="32" t="n">
        <v>0</v>
      </c>
      <c r="AM21" s="32" t="n">
        <v>2</v>
      </c>
      <c r="AN21" s="32" t="n">
        <v>29</v>
      </c>
      <c r="AO21" s="32" t="n">
        <v>1</v>
      </c>
      <c r="AP21" s="32" t="n">
        <v>28</v>
      </c>
      <c r="AQ21" s="32"/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3913</v>
      </c>
      <c r="E22" s="32" t="n">
        <v>97</v>
      </c>
      <c r="F22" s="32" t="n">
        <v>3816</v>
      </c>
      <c r="G22" s="32" t="n">
        <v>2</v>
      </c>
      <c r="H22" s="32" t="n">
        <v>2</v>
      </c>
      <c r="I22" s="32" t="n">
        <v>0</v>
      </c>
      <c r="J22" s="32" t="n">
        <v>2</v>
      </c>
      <c r="K22" s="32" t="n">
        <v>1</v>
      </c>
      <c r="L22" s="32" t="n">
        <v>1</v>
      </c>
      <c r="M22" s="32" t="n">
        <v>2</v>
      </c>
      <c r="N22" s="32" t="n">
        <v>0</v>
      </c>
      <c r="O22" s="32" t="n">
        <v>2</v>
      </c>
      <c r="P22" s="32" t="n">
        <v>30</v>
      </c>
      <c r="Q22" s="32" t="n">
        <v>1</v>
      </c>
      <c r="R22" s="32" t="n">
        <v>29</v>
      </c>
      <c r="S22" s="32" t="n">
        <v>41</v>
      </c>
      <c r="T22" s="32" t="n">
        <v>0</v>
      </c>
      <c r="U22" s="32" t="n">
        <v>41</v>
      </c>
      <c r="V22" s="32" t="n">
        <v>3758</v>
      </c>
      <c r="W22" s="32" t="n">
        <v>89</v>
      </c>
      <c r="X22" s="32" t="n">
        <v>3669</v>
      </c>
      <c r="Y22" s="32" t="n">
        <v>26</v>
      </c>
      <c r="Z22" s="32" t="n">
        <v>2</v>
      </c>
      <c r="AA22" s="32" t="n">
        <v>24</v>
      </c>
      <c r="AB22" s="32" t="n">
        <v>37</v>
      </c>
      <c r="AC22" s="32" t="n">
        <v>2</v>
      </c>
      <c r="AD22" s="32" t="n">
        <v>35</v>
      </c>
      <c r="AE22" s="32" t="n">
        <v>10</v>
      </c>
      <c r="AF22" s="32" t="n">
        <v>0</v>
      </c>
      <c r="AG22" s="32" t="n">
        <v>10</v>
      </c>
      <c r="AH22" s="32" t="n">
        <v>1</v>
      </c>
      <c r="AI22" s="32" t="n">
        <v>0</v>
      </c>
      <c r="AJ22" s="32" t="n">
        <v>1</v>
      </c>
      <c r="AK22" s="32" t="n">
        <v>4</v>
      </c>
      <c r="AL22" s="32" t="n">
        <v>0</v>
      </c>
      <c r="AM22" s="32" t="n">
        <v>4</v>
      </c>
      <c r="AN22" s="32" t="n">
        <v>32</v>
      </c>
      <c r="AO22" s="32" t="n">
        <v>1</v>
      </c>
      <c r="AP22" s="32" t="n">
        <v>31</v>
      </c>
      <c r="AQ22" s="32"/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3283</v>
      </c>
      <c r="E23" s="32" t="n">
        <v>101</v>
      </c>
      <c r="F23" s="32" t="n">
        <v>3182</v>
      </c>
      <c r="G23" s="32" t="n">
        <v>1</v>
      </c>
      <c r="H23" s="32" t="n">
        <v>1</v>
      </c>
      <c r="I23" s="32" t="n">
        <v>0</v>
      </c>
      <c r="J23" s="32" t="n">
        <v>5</v>
      </c>
      <c r="K23" s="32" t="n">
        <v>4</v>
      </c>
      <c r="L23" s="32" t="n">
        <v>1</v>
      </c>
      <c r="M23" s="32" t="n">
        <v>2</v>
      </c>
      <c r="N23" s="32" t="n">
        <v>0</v>
      </c>
      <c r="O23" s="32" t="n">
        <v>2</v>
      </c>
      <c r="P23" s="32" t="n">
        <v>35</v>
      </c>
      <c r="Q23" s="32" t="n">
        <v>0</v>
      </c>
      <c r="R23" s="32" t="n">
        <v>35</v>
      </c>
      <c r="S23" s="32" t="n">
        <v>39</v>
      </c>
      <c r="T23" s="32" t="n">
        <v>2</v>
      </c>
      <c r="U23" s="32" t="n">
        <v>37</v>
      </c>
      <c r="V23" s="32" t="n">
        <v>3122</v>
      </c>
      <c r="W23" s="32" t="n">
        <v>89</v>
      </c>
      <c r="X23" s="32" t="n">
        <v>3033</v>
      </c>
      <c r="Y23" s="32" t="n">
        <v>32</v>
      </c>
      <c r="Z23" s="32" t="n">
        <v>1</v>
      </c>
      <c r="AA23" s="32" t="n">
        <v>31</v>
      </c>
      <c r="AB23" s="32" t="n">
        <v>37</v>
      </c>
      <c r="AC23" s="32" t="n">
        <v>4</v>
      </c>
      <c r="AD23" s="32" t="n">
        <v>33</v>
      </c>
      <c r="AE23" s="32" t="n">
        <v>8</v>
      </c>
      <c r="AF23" s="32" t="n">
        <v>0</v>
      </c>
      <c r="AG23" s="32" t="n">
        <v>8</v>
      </c>
      <c r="AH23" s="32" t="n">
        <v>0</v>
      </c>
      <c r="AI23" s="32" t="n">
        <v>0</v>
      </c>
      <c r="AJ23" s="32" t="n">
        <v>0</v>
      </c>
      <c r="AK23" s="32" t="n">
        <v>2</v>
      </c>
      <c r="AL23" s="32" t="n">
        <v>0</v>
      </c>
      <c r="AM23" s="32" t="n">
        <v>2</v>
      </c>
      <c r="AN23" s="32" t="n">
        <v>28</v>
      </c>
      <c r="AO23" s="32" t="n">
        <v>3</v>
      </c>
      <c r="AP23" s="32" t="n">
        <v>25</v>
      </c>
      <c r="AQ23" s="32"/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2624</v>
      </c>
      <c r="E24" s="32" t="n">
        <v>76</v>
      </c>
      <c r="F24" s="32" t="n">
        <v>2548</v>
      </c>
      <c r="G24" s="32" t="n">
        <v>0</v>
      </c>
      <c r="H24" s="32" t="n">
        <v>0</v>
      </c>
      <c r="I24" s="32" t="n">
        <v>0</v>
      </c>
      <c r="J24" s="32" t="n">
        <v>3</v>
      </c>
      <c r="K24" s="32" t="n">
        <v>1</v>
      </c>
      <c r="L24" s="32" t="n">
        <v>2</v>
      </c>
      <c r="M24" s="32" t="n">
        <v>5</v>
      </c>
      <c r="N24" s="32" t="n">
        <v>2</v>
      </c>
      <c r="O24" s="32" t="n">
        <v>3</v>
      </c>
      <c r="P24" s="32" t="n">
        <v>33</v>
      </c>
      <c r="Q24" s="32" t="n">
        <v>3</v>
      </c>
      <c r="R24" s="32" t="n">
        <v>30</v>
      </c>
      <c r="S24" s="32" t="n">
        <v>43</v>
      </c>
      <c r="T24" s="32" t="n">
        <v>0</v>
      </c>
      <c r="U24" s="32" t="n">
        <v>43</v>
      </c>
      <c r="V24" s="32" t="n">
        <v>2465</v>
      </c>
      <c r="W24" s="32" t="n">
        <v>61</v>
      </c>
      <c r="X24" s="32" t="n">
        <v>2404</v>
      </c>
      <c r="Y24" s="32" t="n">
        <v>27</v>
      </c>
      <c r="Z24" s="32" t="n">
        <v>4</v>
      </c>
      <c r="AA24" s="32" t="n">
        <v>23</v>
      </c>
      <c r="AB24" s="32" t="n">
        <v>41</v>
      </c>
      <c r="AC24" s="32" t="n">
        <v>5</v>
      </c>
      <c r="AD24" s="32" t="n">
        <v>36</v>
      </c>
      <c r="AE24" s="32" t="n">
        <v>5</v>
      </c>
      <c r="AF24" s="32" t="n">
        <v>0</v>
      </c>
      <c r="AG24" s="32" t="n">
        <v>5</v>
      </c>
      <c r="AH24" s="32" t="n">
        <v>1</v>
      </c>
      <c r="AI24" s="32" t="n">
        <v>0</v>
      </c>
      <c r="AJ24" s="32" t="n">
        <v>1</v>
      </c>
      <c r="AK24" s="32" t="n">
        <v>1</v>
      </c>
      <c r="AL24" s="32" t="n">
        <v>0</v>
      </c>
      <c r="AM24" s="32" t="n">
        <v>1</v>
      </c>
      <c r="AN24" s="32" t="n">
        <v>22</v>
      </c>
      <c r="AO24" s="32" t="n">
        <v>2</v>
      </c>
      <c r="AP24" s="32" t="n">
        <v>20</v>
      </c>
      <c r="AQ24" s="32"/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2278</v>
      </c>
      <c r="E25" s="32" t="n">
        <v>96</v>
      </c>
      <c r="F25" s="32" t="n">
        <v>2182</v>
      </c>
      <c r="G25" s="32" t="n">
        <v>7</v>
      </c>
      <c r="H25" s="32" t="n">
        <v>7</v>
      </c>
      <c r="I25" s="32" t="n">
        <v>0</v>
      </c>
      <c r="J25" s="32" t="n">
        <v>6</v>
      </c>
      <c r="K25" s="32" t="n">
        <v>5</v>
      </c>
      <c r="L25" s="32" t="n">
        <v>1</v>
      </c>
      <c r="M25" s="32" t="n">
        <v>4</v>
      </c>
      <c r="N25" s="32" t="n">
        <v>1</v>
      </c>
      <c r="O25" s="32" t="n">
        <v>3</v>
      </c>
      <c r="P25" s="32" t="n">
        <v>49</v>
      </c>
      <c r="Q25" s="32" t="n">
        <v>2</v>
      </c>
      <c r="R25" s="32" t="n">
        <v>47</v>
      </c>
      <c r="S25" s="32" t="n">
        <v>42</v>
      </c>
      <c r="T25" s="32" t="n">
        <v>1</v>
      </c>
      <c r="U25" s="32" t="n">
        <v>41</v>
      </c>
      <c r="V25" s="32" t="n">
        <v>2078</v>
      </c>
      <c r="W25" s="32" t="n">
        <v>72</v>
      </c>
      <c r="X25" s="32" t="n">
        <v>2006</v>
      </c>
      <c r="Y25" s="32" t="n">
        <v>32</v>
      </c>
      <c r="Z25" s="32" t="n">
        <v>2</v>
      </c>
      <c r="AA25" s="32" t="n">
        <v>30</v>
      </c>
      <c r="AB25" s="32" t="n">
        <v>46</v>
      </c>
      <c r="AC25" s="32" t="n">
        <v>6</v>
      </c>
      <c r="AD25" s="32" t="n">
        <v>40</v>
      </c>
      <c r="AE25" s="32" t="n">
        <v>13</v>
      </c>
      <c r="AF25" s="32" t="n">
        <v>0</v>
      </c>
      <c r="AG25" s="32" t="n">
        <v>13</v>
      </c>
      <c r="AH25" s="32" t="n">
        <v>1</v>
      </c>
      <c r="AI25" s="32" t="n">
        <v>0</v>
      </c>
      <c r="AJ25" s="32" t="n">
        <v>1</v>
      </c>
      <c r="AK25" s="32" t="n">
        <v>0</v>
      </c>
      <c r="AL25" s="32" t="n">
        <v>0</v>
      </c>
      <c r="AM25" s="32" t="n">
        <v>0</v>
      </c>
      <c r="AN25" s="32" t="n">
        <v>16</v>
      </c>
      <c r="AO25" s="32" t="n">
        <v>0</v>
      </c>
      <c r="AP25" s="32" t="n">
        <v>16</v>
      </c>
      <c r="AQ25" s="32"/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10003</v>
      </c>
      <c r="E26" s="28" t="n">
        <v>649</v>
      </c>
      <c r="F26" s="28" t="n">
        <v>9354</v>
      </c>
      <c r="G26" s="28" t="n">
        <v>46</v>
      </c>
      <c r="H26" s="28" t="n">
        <v>37</v>
      </c>
      <c r="I26" s="28" t="n">
        <v>9</v>
      </c>
      <c r="J26" s="28" t="n">
        <v>135</v>
      </c>
      <c r="K26" s="28" t="n">
        <v>87</v>
      </c>
      <c r="L26" s="28" t="n">
        <v>48</v>
      </c>
      <c r="M26" s="28" t="n">
        <v>33</v>
      </c>
      <c r="N26" s="28" t="n">
        <v>8</v>
      </c>
      <c r="O26" s="28" t="n">
        <v>25</v>
      </c>
      <c r="P26" s="28" t="n">
        <v>413</v>
      </c>
      <c r="Q26" s="28" t="n">
        <v>30</v>
      </c>
      <c r="R26" s="28" t="n">
        <v>383</v>
      </c>
      <c r="S26" s="28" t="n">
        <v>315</v>
      </c>
      <c r="T26" s="28" t="n">
        <v>19</v>
      </c>
      <c r="U26" s="28" t="n">
        <v>296</v>
      </c>
      <c r="V26" s="28" t="n">
        <v>8632</v>
      </c>
      <c r="W26" s="28" t="n">
        <v>425</v>
      </c>
      <c r="X26" s="28" t="n">
        <v>8207</v>
      </c>
      <c r="Y26" s="28" t="n">
        <v>153</v>
      </c>
      <c r="Z26" s="28" t="n">
        <v>7</v>
      </c>
      <c r="AA26" s="28" t="n">
        <v>146</v>
      </c>
      <c r="AB26" s="28" t="n">
        <v>216</v>
      </c>
      <c r="AC26" s="28" t="n">
        <v>36</v>
      </c>
      <c r="AD26" s="28" t="n">
        <v>180</v>
      </c>
      <c r="AE26" s="28" t="n">
        <v>51</v>
      </c>
      <c r="AF26" s="28" t="n">
        <v>0</v>
      </c>
      <c r="AG26" s="28" t="n">
        <v>51</v>
      </c>
      <c r="AH26" s="28" t="n">
        <v>1</v>
      </c>
      <c r="AI26" s="28" t="n">
        <v>0</v>
      </c>
      <c r="AJ26" s="28" t="n">
        <v>1</v>
      </c>
      <c r="AK26" s="28" t="n">
        <v>8</v>
      </c>
      <c r="AL26" s="28" t="n">
        <v>0</v>
      </c>
      <c r="AM26" s="28" t="n">
        <v>8</v>
      </c>
      <c r="AN26" s="28" t="n">
        <v>65</v>
      </c>
      <c r="AO26" s="28" t="n">
        <v>1</v>
      </c>
      <c r="AP26" s="28" t="n">
        <v>64</v>
      </c>
      <c r="AQ26" s="28"/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2209</v>
      </c>
      <c r="E27" s="32" t="n">
        <v>108</v>
      </c>
      <c r="F27" s="32" t="n">
        <v>2101</v>
      </c>
      <c r="G27" s="32" t="n">
        <v>4</v>
      </c>
      <c r="H27" s="32" t="n">
        <v>3</v>
      </c>
      <c r="I27" s="32" t="n">
        <v>1</v>
      </c>
      <c r="J27" s="32" t="n">
        <v>17</v>
      </c>
      <c r="K27" s="32" t="n">
        <v>14</v>
      </c>
      <c r="L27" s="32" t="n">
        <v>3</v>
      </c>
      <c r="M27" s="32" t="n">
        <v>4</v>
      </c>
      <c r="N27" s="32" t="n">
        <v>1</v>
      </c>
      <c r="O27" s="32" t="n">
        <v>3</v>
      </c>
      <c r="P27" s="32" t="n">
        <v>66</v>
      </c>
      <c r="Q27" s="32" t="n">
        <v>6</v>
      </c>
      <c r="R27" s="32" t="n">
        <v>60</v>
      </c>
      <c r="S27" s="32" t="n">
        <v>69</v>
      </c>
      <c r="T27" s="32" t="n">
        <v>2</v>
      </c>
      <c r="U27" s="32" t="n">
        <v>67</v>
      </c>
      <c r="V27" s="32" t="n">
        <v>1968</v>
      </c>
      <c r="W27" s="32" t="n">
        <v>72</v>
      </c>
      <c r="X27" s="32" t="n">
        <v>1896</v>
      </c>
      <c r="Y27" s="32" t="n">
        <v>25</v>
      </c>
      <c r="Z27" s="32" t="n">
        <v>3</v>
      </c>
      <c r="AA27" s="32" t="n">
        <v>22</v>
      </c>
      <c r="AB27" s="32" t="n">
        <v>43</v>
      </c>
      <c r="AC27" s="32" t="n">
        <v>7</v>
      </c>
      <c r="AD27" s="32" t="n">
        <v>36</v>
      </c>
      <c r="AE27" s="32" t="n">
        <v>10</v>
      </c>
      <c r="AF27" s="32" t="n">
        <v>0</v>
      </c>
      <c r="AG27" s="32" t="n">
        <v>10</v>
      </c>
      <c r="AH27" s="32" t="n">
        <v>1</v>
      </c>
      <c r="AI27" s="32" t="n">
        <v>0</v>
      </c>
      <c r="AJ27" s="32" t="n">
        <v>1</v>
      </c>
      <c r="AK27" s="32" t="n">
        <v>2</v>
      </c>
      <c r="AL27" s="32" t="n">
        <v>0</v>
      </c>
      <c r="AM27" s="32" t="n">
        <v>2</v>
      </c>
      <c r="AN27" s="32" t="n">
        <v>12</v>
      </c>
      <c r="AO27" s="32" t="n">
        <v>0</v>
      </c>
      <c r="AP27" s="32" t="n">
        <v>12</v>
      </c>
      <c r="AQ27" s="32"/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2002</v>
      </c>
      <c r="E28" s="32" t="n">
        <v>130</v>
      </c>
      <c r="F28" s="32" t="n">
        <v>1872</v>
      </c>
      <c r="G28" s="32" t="n">
        <v>7</v>
      </c>
      <c r="H28" s="32" t="n">
        <v>6</v>
      </c>
      <c r="I28" s="32" t="n">
        <v>1</v>
      </c>
      <c r="J28" s="32" t="n">
        <v>23</v>
      </c>
      <c r="K28" s="32" t="n">
        <v>17</v>
      </c>
      <c r="L28" s="32" t="n">
        <v>6</v>
      </c>
      <c r="M28" s="32" t="n">
        <v>7</v>
      </c>
      <c r="N28" s="32" t="n">
        <v>1</v>
      </c>
      <c r="O28" s="32" t="n">
        <v>6</v>
      </c>
      <c r="P28" s="32" t="n">
        <v>83</v>
      </c>
      <c r="Q28" s="32" t="n">
        <v>3</v>
      </c>
      <c r="R28" s="32" t="n">
        <v>80</v>
      </c>
      <c r="S28" s="32" t="n">
        <v>64</v>
      </c>
      <c r="T28" s="32" t="n">
        <v>3</v>
      </c>
      <c r="U28" s="32" t="n">
        <v>61</v>
      </c>
      <c r="V28" s="32" t="n">
        <v>1751</v>
      </c>
      <c r="W28" s="32" t="n">
        <v>93</v>
      </c>
      <c r="X28" s="32" t="n">
        <v>1658</v>
      </c>
      <c r="Y28" s="32" t="n">
        <v>25</v>
      </c>
      <c r="Z28" s="32" t="n">
        <v>1</v>
      </c>
      <c r="AA28" s="32" t="n">
        <v>24</v>
      </c>
      <c r="AB28" s="32" t="n">
        <v>35</v>
      </c>
      <c r="AC28" s="32" t="n">
        <v>6</v>
      </c>
      <c r="AD28" s="32" t="n">
        <v>29</v>
      </c>
      <c r="AE28" s="32" t="n">
        <v>7</v>
      </c>
      <c r="AF28" s="32" t="n">
        <v>0</v>
      </c>
      <c r="AG28" s="32" t="n">
        <v>7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18</v>
      </c>
      <c r="AO28" s="32" t="n">
        <v>1</v>
      </c>
      <c r="AP28" s="32" t="n">
        <v>17</v>
      </c>
      <c r="AQ28" s="32"/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969</v>
      </c>
      <c r="E29" s="32" t="n">
        <v>145</v>
      </c>
      <c r="F29" s="32" t="n">
        <v>1824</v>
      </c>
      <c r="G29" s="32" t="n">
        <v>5</v>
      </c>
      <c r="H29" s="32" t="n">
        <v>3</v>
      </c>
      <c r="I29" s="32" t="n">
        <v>2</v>
      </c>
      <c r="J29" s="32" t="n">
        <v>29</v>
      </c>
      <c r="K29" s="32" t="n">
        <v>17</v>
      </c>
      <c r="L29" s="32" t="n">
        <v>12</v>
      </c>
      <c r="M29" s="32" t="n">
        <v>12</v>
      </c>
      <c r="N29" s="32" t="n">
        <v>4</v>
      </c>
      <c r="O29" s="32" t="n">
        <v>8</v>
      </c>
      <c r="P29" s="32" t="n">
        <v>80</v>
      </c>
      <c r="Q29" s="32" t="n">
        <v>6</v>
      </c>
      <c r="R29" s="32" t="n">
        <v>74</v>
      </c>
      <c r="S29" s="32" t="n">
        <v>58</v>
      </c>
      <c r="T29" s="32" t="n">
        <v>7</v>
      </c>
      <c r="U29" s="32" t="n">
        <v>51</v>
      </c>
      <c r="V29" s="32" t="n">
        <v>1700</v>
      </c>
      <c r="W29" s="32" t="n">
        <v>99</v>
      </c>
      <c r="X29" s="32" t="n">
        <v>1601</v>
      </c>
      <c r="Y29" s="32" t="n">
        <v>34</v>
      </c>
      <c r="Z29" s="32" t="n">
        <v>1</v>
      </c>
      <c r="AA29" s="32" t="n">
        <v>33</v>
      </c>
      <c r="AB29" s="32" t="n">
        <v>38</v>
      </c>
      <c r="AC29" s="32" t="n">
        <v>8</v>
      </c>
      <c r="AD29" s="32" t="n">
        <v>30</v>
      </c>
      <c r="AE29" s="32" t="n">
        <v>11</v>
      </c>
      <c r="AF29" s="32" t="n">
        <v>0</v>
      </c>
      <c r="AG29" s="32" t="n">
        <v>11</v>
      </c>
      <c r="AH29" s="32" t="n">
        <v>0</v>
      </c>
      <c r="AI29" s="32" t="n">
        <v>0</v>
      </c>
      <c r="AJ29" s="32" t="n">
        <v>0</v>
      </c>
      <c r="AK29" s="32" t="n">
        <v>2</v>
      </c>
      <c r="AL29" s="32" t="n">
        <v>0</v>
      </c>
      <c r="AM29" s="32" t="n">
        <v>2</v>
      </c>
      <c r="AN29" s="32" t="n">
        <v>12</v>
      </c>
      <c r="AO29" s="32" t="n">
        <v>0</v>
      </c>
      <c r="AP29" s="32" t="n">
        <v>12</v>
      </c>
      <c r="AQ29" s="32"/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968</v>
      </c>
      <c r="E30" s="32" t="n">
        <v>140</v>
      </c>
      <c r="F30" s="32" t="n">
        <v>1828</v>
      </c>
      <c r="G30" s="32" t="n">
        <v>11</v>
      </c>
      <c r="H30" s="32" t="n">
        <v>11</v>
      </c>
      <c r="I30" s="32" t="n">
        <v>0</v>
      </c>
      <c r="J30" s="32" t="n">
        <v>31</v>
      </c>
      <c r="K30" s="32" t="n">
        <v>20</v>
      </c>
      <c r="L30" s="32" t="n">
        <v>11</v>
      </c>
      <c r="M30" s="32" t="n">
        <v>4</v>
      </c>
      <c r="N30" s="32" t="n">
        <v>1</v>
      </c>
      <c r="O30" s="32" t="n">
        <v>3</v>
      </c>
      <c r="P30" s="32" t="n">
        <v>99</v>
      </c>
      <c r="Q30" s="32" t="n">
        <v>5</v>
      </c>
      <c r="R30" s="32" t="n">
        <v>94</v>
      </c>
      <c r="S30" s="32" t="n">
        <v>64</v>
      </c>
      <c r="T30" s="32" t="n">
        <v>5</v>
      </c>
      <c r="U30" s="32" t="n">
        <v>59</v>
      </c>
      <c r="V30" s="32" t="n">
        <v>1656</v>
      </c>
      <c r="W30" s="32" t="n">
        <v>86</v>
      </c>
      <c r="X30" s="32" t="n">
        <v>1570</v>
      </c>
      <c r="Y30" s="32" t="n">
        <v>36</v>
      </c>
      <c r="Z30" s="32" t="n">
        <v>2</v>
      </c>
      <c r="AA30" s="32" t="n">
        <v>34</v>
      </c>
      <c r="AB30" s="32" t="n">
        <v>53</v>
      </c>
      <c r="AC30" s="32" t="n">
        <v>10</v>
      </c>
      <c r="AD30" s="32" t="n">
        <v>43</v>
      </c>
      <c r="AE30" s="32" t="n">
        <v>12</v>
      </c>
      <c r="AF30" s="32" t="n">
        <v>0</v>
      </c>
      <c r="AG30" s="32" t="n">
        <v>12</v>
      </c>
      <c r="AH30" s="32" t="n">
        <v>0</v>
      </c>
      <c r="AI30" s="32" t="n">
        <v>0</v>
      </c>
      <c r="AJ30" s="32" t="n">
        <v>0</v>
      </c>
      <c r="AK30" s="32" t="n">
        <v>2</v>
      </c>
      <c r="AL30" s="32" t="n">
        <v>0</v>
      </c>
      <c r="AM30" s="32" t="n">
        <v>2</v>
      </c>
      <c r="AN30" s="32" t="n">
        <v>11</v>
      </c>
      <c r="AO30" s="32" t="n">
        <v>0</v>
      </c>
      <c r="AP30" s="32" t="n">
        <v>11</v>
      </c>
      <c r="AQ30" s="32"/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855</v>
      </c>
      <c r="E31" s="32" t="n">
        <v>126</v>
      </c>
      <c r="F31" s="32" t="n">
        <v>1729</v>
      </c>
      <c r="G31" s="32" t="n">
        <v>19</v>
      </c>
      <c r="H31" s="32" t="n">
        <v>14</v>
      </c>
      <c r="I31" s="32" t="n">
        <v>5</v>
      </c>
      <c r="J31" s="32" t="n">
        <v>35</v>
      </c>
      <c r="K31" s="32" t="n">
        <v>19</v>
      </c>
      <c r="L31" s="32" t="n">
        <v>16</v>
      </c>
      <c r="M31" s="32" t="n">
        <v>6</v>
      </c>
      <c r="N31" s="32" t="n">
        <v>1</v>
      </c>
      <c r="O31" s="32" t="n">
        <v>5</v>
      </c>
      <c r="P31" s="32" t="n">
        <v>85</v>
      </c>
      <c r="Q31" s="32" t="n">
        <v>10</v>
      </c>
      <c r="R31" s="32" t="n">
        <v>75</v>
      </c>
      <c r="S31" s="32" t="n">
        <v>60</v>
      </c>
      <c r="T31" s="32" t="n">
        <v>2</v>
      </c>
      <c r="U31" s="32" t="n">
        <v>58</v>
      </c>
      <c r="V31" s="32" t="n">
        <v>1557</v>
      </c>
      <c r="W31" s="32" t="n">
        <v>75</v>
      </c>
      <c r="X31" s="32" t="n">
        <v>1482</v>
      </c>
      <c r="Y31" s="32" t="n">
        <v>33</v>
      </c>
      <c r="Z31" s="32" t="n">
        <v>0</v>
      </c>
      <c r="AA31" s="32" t="n">
        <v>33</v>
      </c>
      <c r="AB31" s="32" t="n">
        <v>47</v>
      </c>
      <c r="AC31" s="32" t="n">
        <v>5</v>
      </c>
      <c r="AD31" s="32" t="n">
        <v>42</v>
      </c>
      <c r="AE31" s="32" t="n">
        <v>11</v>
      </c>
      <c r="AF31" s="32" t="n">
        <v>0</v>
      </c>
      <c r="AG31" s="32" t="n">
        <v>11</v>
      </c>
      <c r="AH31" s="32" t="n">
        <v>0</v>
      </c>
      <c r="AI31" s="32" t="n">
        <v>0</v>
      </c>
      <c r="AJ31" s="32" t="n">
        <v>0</v>
      </c>
      <c r="AK31" s="32" t="n">
        <v>2</v>
      </c>
      <c r="AL31" s="32" t="n">
        <v>0</v>
      </c>
      <c r="AM31" s="32" t="n">
        <v>2</v>
      </c>
      <c r="AN31" s="32" t="n">
        <v>12</v>
      </c>
      <c r="AO31" s="32" t="n">
        <v>0</v>
      </c>
      <c r="AP31" s="32" t="n">
        <v>12</v>
      </c>
      <c r="AQ31" s="32"/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8153</v>
      </c>
      <c r="E32" s="28" t="n">
        <v>625</v>
      </c>
      <c r="F32" s="28" t="n">
        <v>7528</v>
      </c>
      <c r="G32" s="28" t="n">
        <v>127</v>
      </c>
      <c r="H32" s="28" t="n">
        <v>92</v>
      </c>
      <c r="I32" s="28" t="n">
        <v>35</v>
      </c>
      <c r="J32" s="28" t="n">
        <v>225</v>
      </c>
      <c r="K32" s="28" t="n">
        <v>107</v>
      </c>
      <c r="L32" s="28" t="n">
        <v>118</v>
      </c>
      <c r="M32" s="28" t="n">
        <v>76</v>
      </c>
      <c r="N32" s="28" t="n">
        <v>15</v>
      </c>
      <c r="O32" s="28" t="n">
        <v>61</v>
      </c>
      <c r="P32" s="28" t="n">
        <v>555</v>
      </c>
      <c r="Q32" s="28" t="n">
        <v>48</v>
      </c>
      <c r="R32" s="28" t="n">
        <v>507</v>
      </c>
      <c r="S32" s="28" t="n">
        <v>266</v>
      </c>
      <c r="T32" s="28" t="n">
        <v>15</v>
      </c>
      <c r="U32" s="28" t="n">
        <v>251</v>
      </c>
      <c r="V32" s="28" t="n">
        <v>6395</v>
      </c>
      <c r="W32" s="28" t="n">
        <v>320</v>
      </c>
      <c r="X32" s="28" t="n">
        <v>6075</v>
      </c>
      <c r="Y32" s="28" t="n">
        <v>236</v>
      </c>
      <c r="Z32" s="28" t="n">
        <v>5</v>
      </c>
      <c r="AA32" s="28" t="n">
        <v>231</v>
      </c>
      <c r="AB32" s="28" t="n">
        <v>238</v>
      </c>
      <c r="AC32" s="28" t="n">
        <v>22</v>
      </c>
      <c r="AD32" s="28" t="n">
        <v>216</v>
      </c>
      <c r="AE32" s="28" t="n">
        <v>21</v>
      </c>
      <c r="AF32" s="28" t="n">
        <v>0</v>
      </c>
      <c r="AG32" s="28" t="n">
        <v>21</v>
      </c>
      <c r="AH32" s="28" t="n">
        <v>5</v>
      </c>
      <c r="AI32" s="28" t="n">
        <v>1</v>
      </c>
      <c r="AJ32" s="28" t="n">
        <v>4</v>
      </c>
      <c r="AK32" s="28" t="n">
        <v>9</v>
      </c>
      <c r="AL32" s="28" t="n">
        <v>0</v>
      </c>
      <c r="AM32" s="28" t="n">
        <v>9</v>
      </c>
      <c r="AN32" s="28" t="n">
        <v>108</v>
      </c>
      <c r="AO32" s="28" t="n">
        <v>3</v>
      </c>
      <c r="AP32" s="28" t="n">
        <v>105</v>
      </c>
      <c r="AQ32" s="28"/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800</v>
      </c>
      <c r="E33" s="32" t="n">
        <v>140</v>
      </c>
      <c r="F33" s="32" t="n">
        <v>1660</v>
      </c>
      <c r="G33" s="32" t="n">
        <v>12</v>
      </c>
      <c r="H33" s="32" t="n">
        <v>11</v>
      </c>
      <c r="I33" s="32" t="n">
        <v>1</v>
      </c>
      <c r="J33" s="32" t="n">
        <v>37</v>
      </c>
      <c r="K33" s="32" t="n">
        <v>21</v>
      </c>
      <c r="L33" s="32" t="n">
        <v>16</v>
      </c>
      <c r="M33" s="32" t="n">
        <v>10</v>
      </c>
      <c r="N33" s="32" t="n">
        <v>6</v>
      </c>
      <c r="O33" s="32" t="n">
        <v>4</v>
      </c>
      <c r="P33" s="32" t="n">
        <v>97</v>
      </c>
      <c r="Q33" s="32" t="n">
        <v>11</v>
      </c>
      <c r="R33" s="32" t="n">
        <v>86</v>
      </c>
      <c r="S33" s="32" t="n">
        <v>74</v>
      </c>
      <c r="T33" s="32" t="n">
        <v>3</v>
      </c>
      <c r="U33" s="32" t="n">
        <v>71</v>
      </c>
      <c r="V33" s="32" t="n">
        <v>1478</v>
      </c>
      <c r="W33" s="32" t="n">
        <v>80</v>
      </c>
      <c r="X33" s="32" t="n">
        <v>1398</v>
      </c>
      <c r="Y33" s="32" t="n">
        <v>41</v>
      </c>
      <c r="Z33" s="32" t="n">
        <v>1</v>
      </c>
      <c r="AA33" s="32" t="n">
        <v>40</v>
      </c>
      <c r="AB33" s="32" t="n">
        <v>42</v>
      </c>
      <c r="AC33" s="32" t="n">
        <v>6</v>
      </c>
      <c r="AD33" s="32" t="n">
        <v>36</v>
      </c>
      <c r="AE33" s="32" t="n">
        <v>5</v>
      </c>
      <c r="AF33" s="32" t="n">
        <v>0</v>
      </c>
      <c r="AG33" s="32" t="n">
        <v>5</v>
      </c>
      <c r="AH33" s="32" t="n">
        <v>3</v>
      </c>
      <c r="AI33" s="32" t="n">
        <v>1</v>
      </c>
      <c r="AJ33" s="32" t="n">
        <v>2</v>
      </c>
      <c r="AK33" s="32" t="n">
        <v>1</v>
      </c>
      <c r="AL33" s="32" t="n">
        <v>0</v>
      </c>
      <c r="AM33" s="32" t="n">
        <v>1</v>
      </c>
      <c r="AN33" s="32" t="n">
        <v>34</v>
      </c>
      <c r="AO33" s="32" t="n">
        <v>3</v>
      </c>
      <c r="AP33" s="32" t="n">
        <v>31</v>
      </c>
      <c r="AQ33" s="32"/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674</v>
      </c>
      <c r="E34" s="32" t="n">
        <v>131</v>
      </c>
      <c r="F34" s="32" t="n">
        <v>1543</v>
      </c>
      <c r="G34" s="32" t="n">
        <v>20</v>
      </c>
      <c r="H34" s="32" t="n">
        <v>17</v>
      </c>
      <c r="I34" s="32" t="n">
        <v>3</v>
      </c>
      <c r="J34" s="32" t="n">
        <v>47</v>
      </c>
      <c r="K34" s="32" t="n">
        <v>24</v>
      </c>
      <c r="L34" s="32" t="n">
        <v>23</v>
      </c>
      <c r="M34" s="32" t="n">
        <v>11</v>
      </c>
      <c r="N34" s="32" t="n">
        <v>3</v>
      </c>
      <c r="O34" s="32" t="n">
        <v>8</v>
      </c>
      <c r="P34" s="32" t="n">
        <v>96</v>
      </c>
      <c r="Q34" s="32" t="n">
        <v>5</v>
      </c>
      <c r="R34" s="32" t="n">
        <v>91</v>
      </c>
      <c r="S34" s="32" t="n">
        <v>57</v>
      </c>
      <c r="T34" s="32" t="n">
        <v>4</v>
      </c>
      <c r="U34" s="32" t="n">
        <v>53</v>
      </c>
      <c r="V34" s="32" t="n">
        <v>1352</v>
      </c>
      <c r="W34" s="32" t="n">
        <v>73</v>
      </c>
      <c r="X34" s="32" t="n">
        <v>1279</v>
      </c>
      <c r="Y34" s="32" t="n">
        <v>40</v>
      </c>
      <c r="Z34" s="32" t="n">
        <v>0</v>
      </c>
      <c r="AA34" s="32" t="n">
        <v>40</v>
      </c>
      <c r="AB34" s="32" t="n">
        <v>42</v>
      </c>
      <c r="AC34" s="32" t="n">
        <v>5</v>
      </c>
      <c r="AD34" s="32" t="n">
        <v>37</v>
      </c>
      <c r="AE34" s="32" t="n">
        <v>7</v>
      </c>
      <c r="AF34" s="32" t="n">
        <v>0</v>
      </c>
      <c r="AG34" s="32" t="n">
        <v>7</v>
      </c>
      <c r="AH34" s="32" t="n">
        <v>1</v>
      </c>
      <c r="AI34" s="32" t="n">
        <v>0</v>
      </c>
      <c r="AJ34" s="32" t="n">
        <v>1</v>
      </c>
      <c r="AK34" s="32" t="n">
        <v>1</v>
      </c>
      <c r="AL34" s="32" t="n">
        <v>0</v>
      </c>
      <c r="AM34" s="32" t="n">
        <v>1</v>
      </c>
      <c r="AN34" s="32" t="n">
        <v>19</v>
      </c>
      <c r="AO34" s="32" t="n">
        <v>0</v>
      </c>
      <c r="AP34" s="32" t="n">
        <v>19</v>
      </c>
      <c r="AQ34" s="32"/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617</v>
      </c>
      <c r="E35" s="32" t="n">
        <v>130</v>
      </c>
      <c r="F35" s="32" t="n">
        <v>1487</v>
      </c>
      <c r="G35" s="32" t="n">
        <v>24</v>
      </c>
      <c r="H35" s="32" t="n">
        <v>19</v>
      </c>
      <c r="I35" s="32" t="n">
        <v>5</v>
      </c>
      <c r="J35" s="32" t="n">
        <v>47</v>
      </c>
      <c r="K35" s="32" t="n">
        <v>28</v>
      </c>
      <c r="L35" s="32" t="n">
        <v>19</v>
      </c>
      <c r="M35" s="32" t="n">
        <v>13</v>
      </c>
      <c r="N35" s="32" t="n">
        <v>1</v>
      </c>
      <c r="O35" s="32" t="n">
        <v>12</v>
      </c>
      <c r="P35" s="32" t="n">
        <v>112</v>
      </c>
      <c r="Q35" s="32" t="n">
        <v>10</v>
      </c>
      <c r="R35" s="32" t="n">
        <v>102</v>
      </c>
      <c r="S35" s="32" t="n">
        <v>51</v>
      </c>
      <c r="T35" s="32" t="n">
        <v>1</v>
      </c>
      <c r="U35" s="32" t="n">
        <v>50</v>
      </c>
      <c r="V35" s="32" t="n">
        <v>1252</v>
      </c>
      <c r="W35" s="32" t="n">
        <v>67</v>
      </c>
      <c r="X35" s="32" t="n">
        <v>1185</v>
      </c>
      <c r="Y35" s="32" t="n">
        <v>61</v>
      </c>
      <c r="Z35" s="32" t="n">
        <v>2</v>
      </c>
      <c r="AA35" s="32" t="n">
        <v>59</v>
      </c>
      <c r="AB35" s="32" t="n">
        <v>49</v>
      </c>
      <c r="AC35" s="32" t="n">
        <v>2</v>
      </c>
      <c r="AD35" s="32" t="n">
        <v>47</v>
      </c>
      <c r="AE35" s="32" t="n">
        <v>4</v>
      </c>
      <c r="AF35" s="32" t="n">
        <v>0</v>
      </c>
      <c r="AG35" s="32" t="n">
        <v>4</v>
      </c>
      <c r="AH35" s="32" t="n">
        <v>0</v>
      </c>
      <c r="AI35" s="32" t="n">
        <v>0</v>
      </c>
      <c r="AJ35" s="32" t="n">
        <v>0</v>
      </c>
      <c r="AK35" s="32" t="n">
        <v>4</v>
      </c>
      <c r="AL35" s="32" t="n">
        <v>0</v>
      </c>
      <c r="AM35" s="32" t="n">
        <v>4</v>
      </c>
      <c r="AN35" s="32" t="n">
        <v>19</v>
      </c>
      <c r="AO35" s="32" t="n">
        <v>0</v>
      </c>
      <c r="AP35" s="32" t="n">
        <v>19</v>
      </c>
      <c r="AQ35" s="32"/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582</v>
      </c>
      <c r="E36" s="32" t="n">
        <v>111</v>
      </c>
      <c r="F36" s="32" t="n">
        <v>1471</v>
      </c>
      <c r="G36" s="32" t="n">
        <v>28</v>
      </c>
      <c r="H36" s="32" t="n">
        <v>19</v>
      </c>
      <c r="I36" s="32" t="n">
        <v>9</v>
      </c>
      <c r="J36" s="32" t="n">
        <v>42</v>
      </c>
      <c r="K36" s="32" t="n">
        <v>15</v>
      </c>
      <c r="L36" s="32" t="n">
        <v>27</v>
      </c>
      <c r="M36" s="32" t="n">
        <v>14</v>
      </c>
      <c r="N36" s="32" t="n">
        <v>2</v>
      </c>
      <c r="O36" s="32" t="n">
        <v>12</v>
      </c>
      <c r="P36" s="32" t="n">
        <v>116</v>
      </c>
      <c r="Q36" s="32" t="n">
        <v>12</v>
      </c>
      <c r="R36" s="32" t="n">
        <v>104</v>
      </c>
      <c r="S36" s="32" t="n">
        <v>45</v>
      </c>
      <c r="T36" s="32" t="n">
        <v>5</v>
      </c>
      <c r="U36" s="32" t="n">
        <v>40</v>
      </c>
      <c r="V36" s="32" t="n">
        <v>1248</v>
      </c>
      <c r="W36" s="32" t="n">
        <v>53</v>
      </c>
      <c r="X36" s="32" t="n">
        <v>1195</v>
      </c>
      <c r="Y36" s="32" t="n">
        <v>39</v>
      </c>
      <c r="Z36" s="32" t="n">
        <v>1</v>
      </c>
      <c r="AA36" s="32" t="n">
        <v>38</v>
      </c>
      <c r="AB36" s="32" t="n">
        <v>47</v>
      </c>
      <c r="AC36" s="32" t="n">
        <v>4</v>
      </c>
      <c r="AD36" s="32" t="n">
        <v>43</v>
      </c>
      <c r="AE36" s="32" t="n">
        <v>2</v>
      </c>
      <c r="AF36" s="32" t="n">
        <v>0</v>
      </c>
      <c r="AG36" s="32" t="n">
        <v>2</v>
      </c>
      <c r="AH36" s="32" t="n">
        <v>1</v>
      </c>
      <c r="AI36" s="32" t="n">
        <v>0</v>
      </c>
      <c r="AJ36" s="32" t="n">
        <v>1</v>
      </c>
      <c r="AK36" s="32" t="n">
        <v>0</v>
      </c>
      <c r="AL36" s="32" t="n">
        <v>0</v>
      </c>
      <c r="AM36" s="32" t="n">
        <v>0</v>
      </c>
      <c r="AN36" s="32" t="n">
        <v>17</v>
      </c>
      <c r="AO36" s="32" t="n">
        <v>0</v>
      </c>
      <c r="AP36" s="32" t="n">
        <v>17</v>
      </c>
      <c r="AQ36" s="32"/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480</v>
      </c>
      <c r="E37" s="32" t="n">
        <v>113</v>
      </c>
      <c r="F37" s="32" t="n">
        <v>1367</v>
      </c>
      <c r="G37" s="32" t="n">
        <v>43</v>
      </c>
      <c r="H37" s="32" t="n">
        <v>26</v>
      </c>
      <c r="I37" s="32" t="n">
        <v>17</v>
      </c>
      <c r="J37" s="32" t="n">
        <v>52</v>
      </c>
      <c r="K37" s="32" t="n">
        <v>19</v>
      </c>
      <c r="L37" s="32" t="n">
        <v>33</v>
      </c>
      <c r="M37" s="32" t="n">
        <v>28</v>
      </c>
      <c r="N37" s="32" t="n">
        <v>3</v>
      </c>
      <c r="O37" s="32" t="n">
        <v>25</v>
      </c>
      <c r="P37" s="32" t="n">
        <v>134</v>
      </c>
      <c r="Q37" s="32" t="n">
        <v>10</v>
      </c>
      <c r="R37" s="32" t="n">
        <v>124</v>
      </c>
      <c r="S37" s="32" t="n">
        <v>39</v>
      </c>
      <c r="T37" s="32" t="n">
        <v>2</v>
      </c>
      <c r="U37" s="32" t="n">
        <v>37</v>
      </c>
      <c r="V37" s="32" t="n">
        <v>1065</v>
      </c>
      <c r="W37" s="32" t="n">
        <v>47</v>
      </c>
      <c r="X37" s="32" t="n">
        <v>1018</v>
      </c>
      <c r="Y37" s="32" t="n">
        <v>55</v>
      </c>
      <c r="Z37" s="32" t="n">
        <v>1</v>
      </c>
      <c r="AA37" s="32" t="n">
        <v>54</v>
      </c>
      <c r="AB37" s="32" t="n">
        <v>58</v>
      </c>
      <c r="AC37" s="32" t="n">
        <v>5</v>
      </c>
      <c r="AD37" s="32" t="n">
        <v>53</v>
      </c>
      <c r="AE37" s="32" t="n">
        <v>3</v>
      </c>
      <c r="AF37" s="32" t="n">
        <v>0</v>
      </c>
      <c r="AG37" s="32" t="n">
        <v>3</v>
      </c>
      <c r="AH37" s="32" t="n">
        <v>0</v>
      </c>
      <c r="AI37" s="32" t="n">
        <v>0</v>
      </c>
      <c r="AJ37" s="32" t="n">
        <v>0</v>
      </c>
      <c r="AK37" s="32" t="n">
        <v>3</v>
      </c>
      <c r="AL37" s="32" t="n">
        <v>0</v>
      </c>
      <c r="AM37" s="32" t="n">
        <v>3</v>
      </c>
      <c r="AN37" s="32" t="n">
        <v>19</v>
      </c>
      <c r="AO37" s="32" t="n">
        <v>0</v>
      </c>
      <c r="AP37" s="32" t="n">
        <v>19</v>
      </c>
      <c r="AQ37" s="32"/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049</v>
      </c>
      <c r="E38" s="28" t="n">
        <v>586</v>
      </c>
      <c r="F38" s="28" t="n">
        <v>7463</v>
      </c>
      <c r="G38" s="28" t="n">
        <v>302</v>
      </c>
      <c r="H38" s="28" t="n">
        <v>168</v>
      </c>
      <c r="I38" s="28" t="n">
        <v>134</v>
      </c>
      <c r="J38" s="28" t="n">
        <v>382</v>
      </c>
      <c r="K38" s="28" t="n">
        <v>109</v>
      </c>
      <c r="L38" s="28" t="n">
        <v>273</v>
      </c>
      <c r="M38" s="28" t="n">
        <v>195</v>
      </c>
      <c r="N38" s="28" t="n">
        <v>24</v>
      </c>
      <c r="O38" s="28" t="n">
        <v>171</v>
      </c>
      <c r="P38" s="28" t="n">
        <v>677</v>
      </c>
      <c r="Q38" s="28" t="n">
        <v>40</v>
      </c>
      <c r="R38" s="28" t="n">
        <v>637</v>
      </c>
      <c r="S38" s="28" t="n">
        <v>233</v>
      </c>
      <c r="T38" s="28" t="n">
        <v>13</v>
      </c>
      <c r="U38" s="28" t="n">
        <v>220</v>
      </c>
      <c r="V38" s="28" t="n">
        <v>5615</v>
      </c>
      <c r="W38" s="28" t="n">
        <v>200</v>
      </c>
      <c r="X38" s="28" t="n">
        <v>5415</v>
      </c>
      <c r="Y38" s="28" t="n">
        <v>311</v>
      </c>
      <c r="Z38" s="28" t="n">
        <v>7</v>
      </c>
      <c r="AA38" s="28" t="n">
        <v>304</v>
      </c>
      <c r="AB38" s="28" t="n">
        <v>297</v>
      </c>
      <c r="AC38" s="28" t="n">
        <v>25</v>
      </c>
      <c r="AD38" s="28" t="n">
        <v>272</v>
      </c>
      <c r="AE38" s="28" t="n">
        <v>27</v>
      </c>
      <c r="AF38" s="28" t="n">
        <v>0</v>
      </c>
      <c r="AG38" s="28" t="n">
        <v>27</v>
      </c>
      <c r="AH38" s="28" t="n">
        <v>2</v>
      </c>
      <c r="AI38" s="28" t="n">
        <v>0</v>
      </c>
      <c r="AJ38" s="28" t="n">
        <v>2</v>
      </c>
      <c r="AK38" s="28" t="n">
        <v>8</v>
      </c>
      <c r="AL38" s="28" t="n">
        <v>0</v>
      </c>
      <c r="AM38" s="28" t="n">
        <v>8</v>
      </c>
      <c r="AN38" s="28" t="n">
        <v>80</v>
      </c>
      <c r="AO38" s="28" t="n">
        <v>1</v>
      </c>
      <c r="AP38" s="28" t="n">
        <v>79</v>
      </c>
      <c r="AQ38" s="28"/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586</v>
      </c>
      <c r="E39" s="32" t="n">
        <v>127</v>
      </c>
      <c r="F39" s="32" t="n">
        <v>1459</v>
      </c>
      <c r="G39" s="32" t="n">
        <v>39</v>
      </c>
      <c r="H39" s="32" t="n">
        <v>29</v>
      </c>
      <c r="I39" s="32" t="n">
        <v>10</v>
      </c>
      <c r="J39" s="32" t="n">
        <v>71</v>
      </c>
      <c r="K39" s="32" t="n">
        <v>30</v>
      </c>
      <c r="L39" s="32" t="n">
        <v>41</v>
      </c>
      <c r="M39" s="32" t="n">
        <v>24</v>
      </c>
      <c r="N39" s="32" t="n">
        <v>5</v>
      </c>
      <c r="O39" s="32" t="n">
        <v>19</v>
      </c>
      <c r="P39" s="32" t="n">
        <v>135</v>
      </c>
      <c r="Q39" s="32" t="n">
        <v>12</v>
      </c>
      <c r="R39" s="32" t="n">
        <v>123</v>
      </c>
      <c r="S39" s="32" t="n">
        <v>35</v>
      </c>
      <c r="T39" s="32" t="n">
        <v>2</v>
      </c>
      <c r="U39" s="32" t="n">
        <v>33</v>
      </c>
      <c r="V39" s="32" t="n">
        <v>1147</v>
      </c>
      <c r="W39" s="32" t="n">
        <v>40</v>
      </c>
      <c r="X39" s="32" t="n">
        <v>1107</v>
      </c>
      <c r="Y39" s="32" t="n">
        <v>66</v>
      </c>
      <c r="Z39" s="32" t="n">
        <v>3</v>
      </c>
      <c r="AA39" s="32" t="n">
        <v>63</v>
      </c>
      <c r="AB39" s="32" t="n">
        <v>63</v>
      </c>
      <c r="AC39" s="32" t="n">
        <v>6</v>
      </c>
      <c r="AD39" s="32" t="n">
        <v>57</v>
      </c>
      <c r="AE39" s="32" t="n">
        <v>6</v>
      </c>
      <c r="AF39" s="32" t="n">
        <v>0</v>
      </c>
      <c r="AG39" s="32" t="n">
        <v>6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19</v>
      </c>
      <c r="AO39" s="32" t="n">
        <v>1</v>
      </c>
      <c r="AP39" s="32" t="n">
        <v>18</v>
      </c>
      <c r="AQ39" s="32"/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01</v>
      </c>
      <c r="E40" s="32" t="n">
        <v>122</v>
      </c>
      <c r="F40" s="32" t="n">
        <v>1479</v>
      </c>
      <c r="G40" s="32" t="n">
        <v>55</v>
      </c>
      <c r="H40" s="32" t="n">
        <v>32</v>
      </c>
      <c r="I40" s="32" t="n">
        <v>23</v>
      </c>
      <c r="J40" s="32" t="n">
        <v>64</v>
      </c>
      <c r="K40" s="32" t="n">
        <v>22</v>
      </c>
      <c r="L40" s="32" t="n">
        <v>42</v>
      </c>
      <c r="M40" s="32" t="n">
        <v>30</v>
      </c>
      <c r="N40" s="32" t="n">
        <v>3</v>
      </c>
      <c r="O40" s="32" t="n">
        <v>27</v>
      </c>
      <c r="P40" s="32" t="n">
        <v>136</v>
      </c>
      <c r="Q40" s="32" t="n">
        <v>7</v>
      </c>
      <c r="R40" s="32" t="n">
        <v>129</v>
      </c>
      <c r="S40" s="32" t="n">
        <v>48</v>
      </c>
      <c r="T40" s="32" t="n">
        <v>2</v>
      </c>
      <c r="U40" s="32" t="n">
        <v>46</v>
      </c>
      <c r="V40" s="32" t="n">
        <v>1140</v>
      </c>
      <c r="W40" s="32" t="n">
        <v>50</v>
      </c>
      <c r="X40" s="32" t="n">
        <v>1090</v>
      </c>
      <c r="Y40" s="32" t="n">
        <v>64</v>
      </c>
      <c r="Z40" s="32" t="n">
        <v>0</v>
      </c>
      <c r="AA40" s="32" t="n">
        <v>64</v>
      </c>
      <c r="AB40" s="32" t="n">
        <v>57</v>
      </c>
      <c r="AC40" s="32" t="n">
        <v>6</v>
      </c>
      <c r="AD40" s="32" t="n">
        <v>51</v>
      </c>
      <c r="AE40" s="32" t="n">
        <v>4</v>
      </c>
      <c r="AF40" s="32" t="n">
        <v>0</v>
      </c>
      <c r="AG40" s="32" t="n">
        <v>4</v>
      </c>
      <c r="AH40" s="32" t="n">
        <v>0</v>
      </c>
      <c r="AI40" s="32" t="n">
        <v>0</v>
      </c>
      <c r="AJ40" s="32" t="n">
        <v>0</v>
      </c>
      <c r="AK40" s="32" t="n">
        <v>3</v>
      </c>
      <c r="AL40" s="32" t="n">
        <v>0</v>
      </c>
      <c r="AM40" s="32" t="n">
        <v>3</v>
      </c>
      <c r="AN40" s="32" t="n">
        <v>14</v>
      </c>
      <c r="AO40" s="32" t="n">
        <v>0</v>
      </c>
      <c r="AP40" s="32" t="n">
        <v>14</v>
      </c>
      <c r="AQ40" s="32"/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604</v>
      </c>
      <c r="E41" s="32" t="n">
        <v>126</v>
      </c>
      <c r="F41" s="32" t="n">
        <v>1478</v>
      </c>
      <c r="G41" s="32" t="n">
        <v>59</v>
      </c>
      <c r="H41" s="32" t="n">
        <v>39</v>
      </c>
      <c r="I41" s="32" t="n">
        <v>20</v>
      </c>
      <c r="J41" s="32" t="n">
        <v>63</v>
      </c>
      <c r="K41" s="32" t="n">
        <v>14</v>
      </c>
      <c r="L41" s="32" t="n">
        <v>49</v>
      </c>
      <c r="M41" s="32" t="n">
        <v>37</v>
      </c>
      <c r="N41" s="32" t="n">
        <v>9</v>
      </c>
      <c r="O41" s="32" t="n">
        <v>28</v>
      </c>
      <c r="P41" s="32" t="n">
        <v>143</v>
      </c>
      <c r="Q41" s="32" t="n">
        <v>10</v>
      </c>
      <c r="R41" s="32" t="n">
        <v>133</v>
      </c>
      <c r="S41" s="32" t="n">
        <v>50</v>
      </c>
      <c r="T41" s="32" t="n">
        <v>4</v>
      </c>
      <c r="U41" s="32" t="n">
        <v>46</v>
      </c>
      <c r="V41" s="32" t="n">
        <v>1131</v>
      </c>
      <c r="W41" s="32" t="n">
        <v>45</v>
      </c>
      <c r="X41" s="32" t="n">
        <v>1086</v>
      </c>
      <c r="Y41" s="32" t="n">
        <v>60</v>
      </c>
      <c r="Z41" s="32" t="n">
        <v>1</v>
      </c>
      <c r="AA41" s="32" t="n">
        <v>59</v>
      </c>
      <c r="AB41" s="32" t="n">
        <v>54</v>
      </c>
      <c r="AC41" s="32" t="n">
        <v>4</v>
      </c>
      <c r="AD41" s="32" t="n">
        <v>50</v>
      </c>
      <c r="AE41" s="32" t="n">
        <v>4</v>
      </c>
      <c r="AF41" s="32" t="n">
        <v>0</v>
      </c>
      <c r="AG41" s="32" t="n">
        <v>4</v>
      </c>
      <c r="AH41" s="32" t="n">
        <v>1</v>
      </c>
      <c r="AI41" s="32" t="n">
        <v>0</v>
      </c>
      <c r="AJ41" s="32" t="n">
        <v>1</v>
      </c>
      <c r="AK41" s="32" t="n">
        <v>2</v>
      </c>
      <c r="AL41" s="32" t="n">
        <v>0</v>
      </c>
      <c r="AM41" s="32" t="n">
        <v>2</v>
      </c>
      <c r="AN41" s="32" t="n">
        <v>16</v>
      </c>
      <c r="AO41" s="32" t="n">
        <v>0</v>
      </c>
      <c r="AP41" s="32" t="n">
        <v>16</v>
      </c>
      <c r="AQ41" s="32"/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582</v>
      </c>
      <c r="E42" s="32" t="n">
        <v>98</v>
      </c>
      <c r="F42" s="32" t="n">
        <v>1484</v>
      </c>
      <c r="G42" s="32" t="n">
        <v>65</v>
      </c>
      <c r="H42" s="32" t="n">
        <v>27</v>
      </c>
      <c r="I42" s="32" t="n">
        <v>38</v>
      </c>
      <c r="J42" s="32" t="n">
        <v>85</v>
      </c>
      <c r="K42" s="32" t="n">
        <v>22</v>
      </c>
      <c r="L42" s="32" t="n">
        <v>63</v>
      </c>
      <c r="M42" s="32" t="n">
        <v>44</v>
      </c>
      <c r="N42" s="32" t="n">
        <v>3</v>
      </c>
      <c r="O42" s="32" t="n">
        <v>41</v>
      </c>
      <c r="P42" s="32" t="n">
        <v>121</v>
      </c>
      <c r="Q42" s="32" t="n">
        <v>6</v>
      </c>
      <c r="R42" s="32" t="n">
        <v>115</v>
      </c>
      <c r="S42" s="32" t="n">
        <v>46</v>
      </c>
      <c r="T42" s="32" t="n">
        <v>3</v>
      </c>
      <c r="U42" s="32" t="n">
        <v>43</v>
      </c>
      <c r="V42" s="32" t="n">
        <v>1081</v>
      </c>
      <c r="W42" s="32" t="n">
        <v>32</v>
      </c>
      <c r="X42" s="32" t="n">
        <v>1049</v>
      </c>
      <c r="Y42" s="32" t="n">
        <v>68</v>
      </c>
      <c r="Z42" s="32" t="n">
        <v>1</v>
      </c>
      <c r="AA42" s="32" t="n">
        <v>67</v>
      </c>
      <c r="AB42" s="32" t="n">
        <v>63</v>
      </c>
      <c r="AC42" s="32" t="n">
        <v>4</v>
      </c>
      <c r="AD42" s="32" t="n">
        <v>59</v>
      </c>
      <c r="AE42" s="32" t="n">
        <v>7</v>
      </c>
      <c r="AF42" s="32" t="n">
        <v>0</v>
      </c>
      <c r="AG42" s="32" t="n">
        <v>7</v>
      </c>
      <c r="AH42" s="32" t="n">
        <v>1</v>
      </c>
      <c r="AI42" s="32" t="n">
        <v>0</v>
      </c>
      <c r="AJ42" s="32" t="n">
        <v>1</v>
      </c>
      <c r="AK42" s="32" t="n">
        <v>1</v>
      </c>
      <c r="AL42" s="32" t="n">
        <v>0</v>
      </c>
      <c r="AM42" s="32" t="n">
        <v>1</v>
      </c>
      <c r="AN42" s="32" t="n">
        <v>14</v>
      </c>
      <c r="AO42" s="32" t="n">
        <v>0</v>
      </c>
      <c r="AP42" s="32" t="n">
        <v>14</v>
      </c>
      <c r="AQ42" s="32"/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676</v>
      </c>
      <c r="E43" s="32" t="n">
        <v>113</v>
      </c>
      <c r="F43" s="32" t="n">
        <v>1563</v>
      </c>
      <c r="G43" s="32" t="n">
        <v>84</v>
      </c>
      <c r="H43" s="32" t="n">
        <v>41</v>
      </c>
      <c r="I43" s="32" t="n">
        <v>43</v>
      </c>
      <c r="J43" s="32" t="n">
        <v>99</v>
      </c>
      <c r="K43" s="32" t="n">
        <v>21</v>
      </c>
      <c r="L43" s="32" t="n">
        <v>78</v>
      </c>
      <c r="M43" s="32" t="n">
        <v>60</v>
      </c>
      <c r="N43" s="32" t="n">
        <v>4</v>
      </c>
      <c r="O43" s="32" t="n">
        <v>56</v>
      </c>
      <c r="P43" s="32" t="n">
        <v>142</v>
      </c>
      <c r="Q43" s="32" t="n">
        <v>5</v>
      </c>
      <c r="R43" s="32" t="n">
        <v>137</v>
      </c>
      <c r="S43" s="32" t="n">
        <v>54</v>
      </c>
      <c r="T43" s="32" t="n">
        <v>2</v>
      </c>
      <c r="U43" s="32" t="n">
        <v>52</v>
      </c>
      <c r="V43" s="32" t="n">
        <v>1116</v>
      </c>
      <c r="W43" s="32" t="n">
        <v>33</v>
      </c>
      <c r="X43" s="32" t="n">
        <v>1083</v>
      </c>
      <c r="Y43" s="32" t="n">
        <v>53</v>
      </c>
      <c r="Z43" s="32" t="n">
        <v>2</v>
      </c>
      <c r="AA43" s="32" t="n">
        <v>51</v>
      </c>
      <c r="AB43" s="32" t="n">
        <v>60</v>
      </c>
      <c r="AC43" s="32" t="n">
        <v>5</v>
      </c>
      <c r="AD43" s="32" t="n">
        <v>55</v>
      </c>
      <c r="AE43" s="32" t="n">
        <v>6</v>
      </c>
      <c r="AF43" s="32" t="n">
        <v>0</v>
      </c>
      <c r="AG43" s="32" t="n">
        <v>6</v>
      </c>
      <c r="AH43" s="32" t="n">
        <v>0</v>
      </c>
      <c r="AI43" s="32" t="n">
        <v>0</v>
      </c>
      <c r="AJ43" s="32" t="n">
        <v>0</v>
      </c>
      <c r="AK43" s="32" t="n">
        <v>2</v>
      </c>
      <c r="AL43" s="32" t="n">
        <v>0</v>
      </c>
      <c r="AM43" s="32" t="n">
        <v>2</v>
      </c>
      <c r="AN43" s="32" t="n">
        <v>17</v>
      </c>
      <c r="AO43" s="32" t="n">
        <v>0</v>
      </c>
      <c r="AP43" s="32" t="n">
        <v>17</v>
      </c>
      <c r="AQ43" s="32"/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7813</v>
      </c>
      <c r="E44" s="28" t="n">
        <v>517</v>
      </c>
      <c r="F44" s="28" t="n">
        <v>7296</v>
      </c>
      <c r="G44" s="28" t="n">
        <v>737</v>
      </c>
      <c r="H44" s="28" t="n">
        <v>257</v>
      </c>
      <c r="I44" s="28" t="n">
        <v>480</v>
      </c>
      <c r="J44" s="28" t="n">
        <v>598</v>
      </c>
      <c r="K44" s="28" t="n">
        <v>111</v>
      </c>
      <c r="L44" s="28" t="n">
        <v>487</v>
      </c>
      <c r="M44" s="28" t="n">
        <v>319</v>
      </c>
      <c r="N44" s="28" t="n">
        <v>16</v>
      </c>
      <c r="O44" s="28" t="n">
        <v>303</v>
      </c>
      <c r="P44" s="28" t="n">
        <v>726</v>
      </c>
      <c r="Q44" s="28" t="n">
        <v>17</v>
      </c>
      <c r="R44" s="28" t="n">
        <v>709</v>
      </c>
      <c r="S44" s="28" t="n">
        <v>198</v>
      </c>
      <c r="T44" s="28" t="n">
        <v>4</v>
      </c>
      <c r="U44" s="28" t="n">
        <v>194</v>
      </c>
      <c r="V44" s="28" t="n">
        <v>4595</v>
      </c>
      <c r="W44" s="28" t="n">
        <v>90</v>
      </c>
      <c r="X44" s="28" t="n">
        <v>4505</v>
      </c>
      <c r="Y44" s="28" t="n">
        <v>257</v>
      </c>
      <c r="Z44" s="28" t="n">
        <v>3</v>
      </c>
      <c r="AA44" s="28" t="n">
        <v>254</v>
      </c>
      <c r="AB44" s="28" t="n">
        <v>348</v>
      </c>
      <c r="AC44" s="28" t="n">
        <v>19</v>
      </c>
      <c r="AD44" s="28" t="n">
        <v>329</v>
      </c>
      <c r="AE44" s="28" t="n">
        <v>28</v>
      </c>
      <c r="AF44" s="28" t="n">
        <v>0</v>
      </c>
      <c r="AG44" s="28" t="n">
        <v>28</v>
      </c>
      <c r="AH44" s="28" t="n">
        <v>2</v>
      </c>
      <c r="AI44" s="28" t="n">
        <v>0</v>
      </c>
      <c r="AJ44" s="28" t="n">
        <v>2</v>
      </c>
      <c r="AK44" s="28" t="n">
        <v>5</v>
      </c>
      <c r="AL44" s="28" t="n">
        <v>0</v>
      </c>
      <c r="AM44" s="28" t="n">
        <v>5</v>
      </c>
      <c r="AN44" s="28" t="n">
        <v>122</v>
      </c>
      <c r="AO44" s="28" t="n">
        <v>0</v>
      </c>
      <c r="AP44" s="28" t="n">
        <v>122</v>
      </c>
      <c r="AQ44" s="28"/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658</v>
      </c>
      <c r="E45" s="32" t="n">
        <v>123</v>
      </c>
      <c r="F45" s="32" t="n">
        <v>1535</v>
      </c>
      <c r="G45" s="32" t="n">
        <v>115</v>
      </c>
      <c r="H45" s="32" t="n">
        <v>56</v>
      </c>
      <c r="I45" s="32" t="n">
        <v>59</v>
      </c>
      <c r="J45" s="32" t="n">
        <v>117</v>
      </c>
      <c r="K45" s="32" t="n">
        <v>33</v>
      </c>
      <c r="L45" s="32" t="n">
        <v>84</v>
      </c>
      <c r="M45" s="32" t="n">
        <v>59</v>
      </c>
      <c r="N45" s="32" t="n">
        <v>4</v>
      </c>
      <c r="O45" s="32" t="n">
        <v>55</v>
      </c>
      <c r="P45" s="32" t="n">
        <v>154</v>
      </c>
      <c r="Q45" s="32" t="n">
        <v>5</v>
      </c>
      <c r="R45" s="32" t="n">
        <v>149</v>
      </c>
      <c r="S45" s="32" t="n">
        <v>48</v>
      </c>
      <c r="T45" s="32" t="n">
        <v>0</v>
      </c>
      <c r="U45" s="32" t="n">
        <v>48</v>
      </c>
      <c r="V45" s="32" t="n">
        <v>1022</v>
      </c>
      <c r="W45" s="32" t="n">
        <v>24</v>
      </c>
      <c r="X45" s="32" t="n">
        <v>998</v>
      </c>
      <c r="Y45" s="32" t="n">
        <v>61</v>
      </c>
      <c r="Z45" s="32" t="n">
        <v>0</v>
      </c>
      <c r="AA45" s="32" t="n">
        <v>61</v>
      </c>
      <c r="AB45" s="32" t="n">
        <v>73</v>
      </c>
      <c r="AC45" s="32" t="n">
        <v>1</v>
      </c>
      <c r="AD45" s="32" t="n">
        <v>72</v>
      </c>
      <c r="AE45" s="32" t="n">
        <v>5</v>
      </c>
      <c r="AF45" s="32" t="n">
        <v>0</v>
      </c>
      <c r="AG45" s="32" t="n">
        <v>5</v>
      </c>
      <c r="AH45" s="32" t="n">
        <v>2</v>
      </c>
      <c r="AI45" s="32" t="n">
        <v>0</v>
      </c>
      <c r="AJ45" s="32" t="n">
        <v>2</v>
      </c>
      <c r="AK45" s="32" t="n">
        <v>2</v>
      </c>
      <c r="AL45" s="32" t="n">
        <v>0</v>
      </c>
      <c r="AM45" s="32" t="n">
        <v>2</v>
      </c>
      <c r="AN45" s="32" t="n">
        <v>23</v>
      </c>
      <c r="AO45" s="32" t="n">
        <v>0</v>
      </c>
      <c r="AP45" s="32" t="n">
        <v>23</v>
      </c>
      <c r="AQ45" s="32"/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579</v>
      </c>
      <c r="E46" s="32" t="n">
        <v>94</v>
      </c>
      <c r="F46" s="32" t="n">
        <v>1485</v>
      </c>
      <c r="G46" s="32" t="n">
        <v>136</v>
      </c>
      <c r="H46" s="32" t="n">
        <v>41</v>
      </c>
      <c r="I46" s="32" t="n">
        <v>95</v>
      </c>
      <c r="J46" s="32" t="n">
        <v>120</v>
      </c>
      <c r="K46" s="32" t="n">
        <v>17</v>
      </c>
      <c r="L46" s="32" t="n">
        <v>103</v>
      </c>
      <c r="M46" s="32" t="n">
        <v>65</v>
      </c>
      <c r="N46" s="32" t="n">
        <v>4</v>
      </c>
      <c r="O46" s="32" t="n">
        <v>61</v>
      </c>
      <c r="P46" s="32" t="n">
        <v>130</v>
      </c>
      <c r="Q46" s="32" t="n">
        <v>2</v>
      </c>
      <c r="R46" s="32" t="n">
        <v>128</v>
      </c>
      <c r="S46" s="32" t="n">
        <v>41</v>
      </c>
      <c r="T46" s="32" t="n">
        <v>0</v>
      </c>
      <c r="U46" s="32" t="n">
        <v>41</v>
      </c>
      <c r="V46" s="32" t="n">
        <v>965</v>
      </c>
      <c r="W46" s="32" t="n">
        <v>27</v>
      </c>
      <c r="X46" s="32" t="n">
        <v>938</v>
      </c>
      <c r="Y46" s="32" t="n">
        <v>49</v>
      </c>
      <c r="Z46" s="32" t="n">
        <v>0</v>
      </c>
      <c r="AA46" s="32" t="n">
        <v>49</v>
      </c>
      <c r="AB46" s="32" t="n">
        <v>66</v>
      </c>
      <c r="AC46" s="32" t="n">
        <v>3</v>
      </c>
      <c r="AD46" s="32" t="n">
        <v>63</v>
      </c>
      <c r="AE46" s="32" t="n">
        <v>6</v>
      </c>
      <c r="AF46" s="32" t="n">
        <v>0</v>
      </c>
      <c r="AG46" s="32" t="n">
        <v>6</v>
      </c>
      <c r="AH46" s="32" t="n">
        <v>0</v>
      </c>
      <c r="AI46" s="32" t="n">
        <v>0</v>
      </c>
      <c r="AJ46" s="32" t="n">
        <v>0</v>
      </c>
      <c r="AK46" s="32" t="n">
        <v>1</v>
      </c>
      <c r="AL46" s="32" t="n">
        <v>0</v>
      </c>
      <c r="AM46" s="32" t="n">
        <v>1</v>
      </c>
      <c r="AN46" s="32" t="n">
        <v>24</v>
      </c>
      <c r="AO46" s="32" t="n">
        <v>0</v>
      </c>
      <c r="AP46" s="32" t="n">
        <v>24</v>
      </c>
      <c r="AQ46" s="32"/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592</v>
      </c>
      <c r="E47" s="32" t="n">
        <v>99</v>
      </c>
      <c r="F47" s="32" t="n">
        <v>1493</v>
      </c>
      <c r="G47" s="32" t="n">
        <v>152</v>
      </c>
      <c r="H47" s="32" t="n">
        <v>56</v>
      </c>
      <c r="I47" s="32" t="n">
        <v>96</v>
      </c>
      <c r="J47" s="32" t="n">
        <v>123</v>
      </c>
      <c r="K47" s="32" t="n">
        <v>22</v>
      </c>
      <c r="L47" s="32" t="n">
        <v>101</v>
      </c>
      <c r="M47" s="32" t="n">
        <v>70</v>
      </c>
      <c r="N47" s="32" t="n">
        <v>3</v>
      </c>
      <c r="O47" s="32" t="n">
        <v>67</v>
      </c>
      <c r="P47" s="32" t="n">
        <v>165</v>
      </c>
      <c r="Q47" s="32" t="n">
        <v>3</v>
      </c>
      <c r="R47" s="32" t="n">
        <v>162</v>
      </c>
      <c r="S47" s="32" t="n">
        <v>41</v>
      </c>
      <c r="T47" s="32" t="n">
        <v>1</v>
      </c>
      <c r="U47" s="32" t="n">
        <v>40</v>
      </c>
      <c r="V47" s="32" t="n">
        <v>907</v>
      </c>
      <c r="W47" s="32" t="n">
        <v>10</v>
      </c>
      <c r="X47" s="32" t="n">
        <v>897</v>
      </c>
      <c r="Y47" s="32" t="n">
        <v>48</v>
      </c>
      <c r="Z47" s="32" t="n">
        <v>1</v>
      </c>
      <c r="AA47" s="32" t="n">
        <v>47</v>
      </c>
      <c r="AB47" s="32" t="n">
        <v>80</v>
      </c>
      <c r="AC47" s="32" t="n">
        <v>3</v>
      </c>
      <c r="AD47" s="32" t="n">
        <v>77</v>
      </c>
      <c r="AE47" s="32" t="n">
        <v>5</v>
      </c>
      <c r="AF47" s="32" t="n">
        <v>0</v>
      </c>
      <c r="AG47" s="32" t="n">
        <v>5</v>
      </c>
      <c r="AH47" s="32" t="n">
        <v>0</v>
      </c>
      <c r="AI47" s="32" t="n">
        <v>0</v>
      </c>
      <c r="AJ47" s="32" t="n">
        <v>0</v>
      </c>
      <c r="AK47" s="32" t="n">
        <v>1</v>
      </c>
      <c r="AL47" s="32" t="n">
        <v>0</v>
      </c>
      <c r="AM47" s="32" t="n">
        <v>1</v>
      </c>
      <c r="AN47" s="32" t="n">
        <v>28</v>
      </c>
      <c r="AO47" s="32" t="n">
        <v>0</v>
      </c>
      <c r="AP47" s="32" t="n">
        <v>28</v>
      </c>
      <c r="AQ47" s="32"/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596</v>
      </c>
      <c r="E48" s="32" t="n">
        <v>107</v>
      </c>
      <c r="F48" s="32" t="n">
        <v>1489</v>
      </c>
      <c r="G48" s="32" t="n">
        <v>166</v>
      </c>
      <c r="H48" s="32" t="n">
        <v>59</v>
      </c>
      <c r="I48" s="32" t="n">
        <v>107</v>
      </c>
      <c r="J48" s="32" t="n">
        <v>122</v>
      </c>
      <c r="K48" s="32" t="n">
        <v>19</v>
      </c>
      <c r="L48" s="32" t="n">
        <v>103</v>
      </c>
      <c r="M48" s="32" t="n">
        <v>73</v>
      </c>
      <c r="N48" s="32" t="n">
        <v>3</v>
      </c>
      <c r="O48" s="32" t="n">
        <v>70</v>
      </c>
      <c r="P48" s="32" t="n">
        <v>139</v>
      </c>
      <c r="Q48" s="32" t="n">
        <v>3</v>
      </c>
      <c r="R48" s="32" t="n">
        <v>136</v>
      </c>
      <c r="S48" s="32" t="n">
        <v>37</v>
      </c>
      <c r="T48" s="32" t="n">
        <v>1</v>
      </c>
      <c r="U48" s="32" t="n">
        <v>36</v>
      </c>
      <c r="V48" s="32" t="n">
        <v>932</v>
      </c>
      <c r="W48" s="32" t="n">
        <v>15</v>
      </c>
      <c r="X48" s="32" t="n">
        <v>917</v>
      </c>
      <c r="Y48" s="32" t="n">
        <v>50</v>
      </c>
      <c r="Z48" s="32" t="n">
        <v>0</v>
      </c>
      <c r="AA48" s="32" t="n">
        <v>50</v>
      </c>
      <c r="AB48" s="32" t="n">
        <v>71</v>
      </c>
      <c r="AC48" s="32" t="n">
        <v>7</v>
      </c>
      <c r="AD48" s="32" t="n">
        <v>64</v>
      </c>
      <c r="AE48" s="32" t="n">
        <v>6</v>
      </c>
      <c r="AF48" s="32" t="n">
        <v>0</v>
      </c>
      <c r="AG48" s="32" t="n">
        <v>6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29</v>
      </c>
      <c r="AO48" s="32" t="n">
        <v>0</v>
      </c>
      <c r="AP48" s="32" t="n">
        <v>29</v>
      </c>
      <c r="AQ48" s="32"/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388</v>
      </c>
      <c r="E49" s="32" t="n">
        <v>94</v>
      </c>
      <c r="F49" s="32" t="n">
        <v>1294</v>
      </c>
      <c r="G49" s="32" t="n">
        <v>168</v>
      </c>
      <c r="H49" s="32" t="n">
        <v>45</v>
      </c>
      <c r="I49" s="32" t="n">
        <v>123</v>
      </c>
      <c r="J49" s="32" t="n">
        <v>116</v>
      </c>
      <c r="K49" s="32" t="n">
        <v>20</v>
      </c>
      <c r="L49" s="32" t="n">
        <v>96</v>
      </c>
      <c r="M49" s="32" t="n">
        <v>52</v>
      </c>
      <c r="N49" s="32" t="n">
        <v>2</v>
      </c>
      <c r="O49" s="32" t="n">
        <v>50</v>
      </c>
      <c r="P49" s="32" t="n">
        <v>138</v>
      </c>
      <c r="Q49" s="32" t="n">
        <v>4</v>
      </c>
      <c r="R49" s="32" t="n">
        <v>134</v>
      </c>
      <c r="S49" s="32" t="n">
        <v>31</v>
      </c>
      <c r="T49" s="32" t="n">
        <v>2</v>
      </c>
      <c r="U49" s="32" t="n">
        <v>29</v>
      </c>
      <c r="V49" s="32" t="n">
        <v>769</v>
      </c>
      <c r="W49" s="32" t="n">
        <v>14</v>
      </c>
      <c r="X49" s="32" t="n">
        <v>755</v>
      </c>
      <c r="Y49" s="32" t="n">
        <v>49</v>
      </c>
      <c r="Z49" s="32" t="n">
        <v>2</v>
      </c>
      <c r="AA49" s="32" t="n">
        <v>47</v>
      </c>
      <c r="AB49" s="32" t="n">
        <v>58</v>
      </c>
      <c r="AC49" s="32" t="n">
        <v>5</v>
      </c>
      <c r="AD49" s="32" t="n">
        <v>53</v>
      </c>
      <c r="AE49" s="32" t="n">
        <v>6</v>
      </c>
      <c r="AF49" s="32" t="n">
        <v>0</v>
      </c>
      <c r="AG49" s="32" t="n">
        <v>6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1</v>
      </c>
      <c r="AN49" s="32" t="n">
        <v>18</v>
      </c>
      <c r="AO49" s="32" t="n">
        <v>0</v>
      </c>
      <c r="AP49" s="32" t="n">
        <v>18</v>
      </c>
      <c r="AQ49" s="32"/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6015</v>
      </c>
      <c r="E50" s="28" t="n">
        <v>472</v>
      </c>
      <c r="F50" s="28" t="n">
        <v>5543</v>
      </c>
      <c r="G50" s="28" t="n">
        <v>1117</v>
      </c>
      <c r="H50" s="28" t="n">
        <v>321</v>
      </c>
      <c r="I50" s="28" t="n">
        <v>796</v>
      </c>
      <c r="J50" s="28" t="n">
        <v>499</v>
      </c>
      <c r="K50" s="28" t="n">
        <v>59</v>
      </c>
      <c r="L50" s="28" t="n">
        <v>440</v>
      </c>
      <c r="M50" s="28" t="n">
        <v>276</v>
      </c>
      <c r="N50" s="28" t="n">
        <v>15</v>
      </c>
      <c r="O50" s="28" t="n">
        <v>261</v>
      </c>
      <c r="P50" s="28" t="n">
        <v>580</v>
      </c>
      <c r="Q50" s="28" t="n">
        <v>7</v>
      </c>
      <c r="R50" s="28" t="n">
        <v>573</v>
      </c>
      <c r="S50" s="28" t="n">
        <v>158</v>
      </c>
      <c r="T50" s="28" t="n">
        <v>6</v>
      </c>
      <c r="U50" s="28" t="n">
        <v>152</v>
      </c>
      <c r="V50" s="28" t="n">
        <v>2900</v>
      </c>
      <c r="W50" s="28" t="n">
        <v>46</v>
      </c>
      <c r="X50" s="28" t="n">
        <v>2854</v>
      </c>
      <c r="Y50" s="28" t="n">
        <v>187</v>
      </c>
      <c r="Z50" s="28" t="n">
        <v>1</v>
      </c>
      <c r="AA50" s="28" t="n">
        <v>186</v>
      </c>
      <c r="AB50" s="28" t="n">
        <v>270</v>
      </c>
      <c r="AC50" s="28" t="n">
        <v>17</v>
      </c>
      <c r="AD50" s="28" t="n">
        <v>253</v>
      </c>
      <c r="AE50" s="28" t="n">
        <v>23</v>
      </c>
      <c r="AF50" s="28" t="n">
        <v>0</v>
      </c>
      <c r="AG50" s="28" t="n">
        <v>23</v>
      </c>
      <c r="AH50" s="28" t="n">
        <v>1</v>
      </c>
      <c r="AI50" s="28" t="n">
        <v>0</v>
      </c>
      <c r="AJ50" s="28" t="n">
        <v>1</v>
      </c>
      <c r="AK50" s="28" t="n">
        <v>4</v>
      </c>
      <c r="AL50" s="28" t="n">
        <v>0</v>
      </c>
      <c r="AM50" s="28" t="n">
        <v>4</v>
      </c>
      <c r="AN50" s="28" t="n">
        <v>93</v>
      </c>
      <c r="AO50" s="28" t="n">
        <v>0</v>
      </c>
      <c r="AP50" s="28" t="n">
        <v>93</v>
      </c>
      <c r="AQ50" s="28"/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306</v>
      </c>
      <c r="E51" s="32" t="n">
        <v>86</v>
      </c>
      <c r="F51" s="32" t="n">
        <v>1220</v>
      </c>
      <c r="G51" s="32" t="n">
        <v>186</v>
      </c>
      <c r="H51" s="32" t="n">
        <v>52</v>
      </c>
      <c r="I51" s="32" t="n">
        <v>134</v>
      </c>
      <c r="J51" s="32" t="n">
        <v>96</v>
      </c>
      <c r="K51" s="32" t="n">
        <v>10</v>
      </c>
      <c r="L51" s="32" t="n">
        <v>86</v>
      </c>
      <c r="M51" s="32" t="n">
        <v>53</v>
      </c>
      <c r="N51" s="32" t="n">
        <v>7</v>
      </c>
      <c r="O51" s="32" t="n">
        <v>46</v>
      </c>
      <c r="P51" s="32" t="n">
        <v>131</v>
      </c>
      <c r="Q51" s="32" t="n">
        <v>2</v>
      </c>
      <c r="R51" s="32" t="n">
        <v>129</v>
      </c>
      <c r="S51" s="32" t="n">
        <v>43</v>
      </c>
      <c r="T51" s="32" t="n">
        <v>2</v>
      </c>
      <c r="U51" s="32" t="n">
        <v>41</v>
      </c>
      <c r="V51" s="32" t="n">
        <v>678</v>
      </c>
      <c r="W51" s="32" t="n">
        <v>10</v>
      </c>
      <c r="X51" s="32" t="n">
        <v>668</v>
      </c>
      <c r="Y51" s="32" t="n">
        <v>47</v>
      </c>
      <c r="Z51" s="32" t="n">
        <v>0</v>
      </c>
      <c r="AA51" s="32" t="n">
        <v>47</v>
      </c>
      <c r="AB51" s="32" t="n">
        <v>59</v>
      </c>
      <c r="AC51" s="32" t="n">
        <v>3</v>
      </c>
      <c r="AD51" s="32" t="n">
        <v>56</v>
      </c>
      <c r="AE51" s="32" t="n">
        <v>13</v>
      </c>
      <c r="AF51" s="32" t="n">
        <v>0</v>
      </c>
      <c r="AG51" s="32" t="n">
        <v>13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22</v>
      </c>
      <c r="AO51" s="32" t="n">
        <v>0</v>
      </c>
      <c r="AP51" s="32" t="n">
        <v>22</v>
      </c>
      <c r="AQ51" s="32"/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292</v>
      </c>
      <c r="E52" s="32" t="n">
        <v>100</v>
      </c>
      <c r="F52" s="32" t="n">
        <v>1192</v>
      </c>
      <c r="G52" s="32" t="n">
        <v>227</v>
      </c>
      <c r="H52" s="32" t="n">
        <v>72</v>
      </c>
      <c r="I52" s="32" t="n">
        <v>155</v>
      </c>
      <c r="J52" s="32" t="n">
        <v>104</v>
      </c>
      <c r="K52" s="32" t="n">
        <v>10</v>
      </c>
      <c r="L52" s="32" t="n">
        <v>94</v>
      </c>
      <c r="M52" s="32" t="n">
        <v>49</v>
      </c>
      <c r="N52" s="32" t="n">
        <v>2</v>
      </c>
      <c r="O52" s="32" t="n">
        <v>47</v>
      </c>
      <c r="P52" s="32" t="n">
        <v>110</v>
      </c>
      <c r="Q52" s="32" t="n">
        <v>3</v>
      </c>
      <c r="R52" s="32" t="n">
        <v>107</v>
      </c>
      <c r="S52" s="32" t="n">
        <v>39</v>
      </c>
      <c r="T52" s="32" t="n">
        <v>0</v>
      </c>
      <c r="U52" s="32" t="n">
        <v>39</v>
      </c>
      <c r="V52" s="32" t="n">
        <v>652</v>
      </c>
      <c r="W52" s="32" t="n">
        <v>10</v>
      </c>
      <c r="X52" s="32" t="n">
        <v>642</v>
      </c>
      <c r="Y52" s="32" t="n">
        <v>43</v>
      </c>
      <c r="Z52" s="32" t="n">
        <v>0</v>
      </c>
      <c r="AA52" s="32" t="n">
        <v>43</v>
      </c>
      <c r="AB52" s="32" t="n">
        <v>60</v>
      </c>
      <c r="AC52" s="32" t="n">
        <v>3</v>
      </c>
      <c r="AD52" s="32" t="n">
        <v>57</v>
      </c>
      <c r="AE52" s="32" t="n">
        <v>4</v>
      </c>
      <c r="AF52" s="32" t="n">
        <v>0</v>
      </c>
      <c r="AG52" s="32" t="n">
        <v>4</v>
      </c>
      <c r="AH52" s="32" t="n">
        <v>1</v>
      </c>
      <c r="AI52" s="32" t="n">
        <v>0</v>
      </c>
      <c r="AJ52" s="32" t="n">
        <v>1</v>
      </c>
      <c r="AK52" s="32" t="n">
        <v>3</v>
      </c>
      <c r="AL52" s="32" t="n">
        <v>0</v>
      </c>
      <c r="AM52" s="32" t="n">
        <v>3</v>
      </c>
      <c r="AN52" s="32" t="n">
        <v>16</v>
      </c>
      <c r="AO52" s="32" t="n">
        <v>0</v>
      </c>
      <c r="AP52" s="32" t="n">
        <v>16</v>
      </c>
      <c r="AQ52" s="32"/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306</v>
      </c>
      <c r="E53" s="32" t="n">
        <v>92</v>
      </c>
      <c r="F53" s="32" t="n">
        <v>1214</v>
      </c>
      <c r="G53" s="32" t="n">
        <v>242</v>
      </c>
      <c r="H53" s="32" t="n">
        <v>62</v>
      </c>
      <c r="I53" s="32" t="n">
        <v>180</v>
      </c>
      <c r="J53" s="32" t="n">
        <v>107</v>
      </c>
      <c r="K53" s="32" t="n">
        <v>14</v>
      </c>
      <c r="L53" s="32" t="n">
        <v>93</v>
      </c>
      <c r="M53" s="32" t="n">
        <v>58</v>
      </c>
      <c r="N53" s="32" t="n">
        <v>0</v>
      </c>
      <c r="O53" s="32" t="n">
        <v>58</v>
      </c>
      <c r="P53" s="32" t="n">
        <v>147</v>
      </c>
      <c r="Q53" s="32" t="n">
        <v>1</v>
      </c>
      <c r="R53" s="32" t="n">
        <v>146</v>
      </c>
      <c r="S53" s="32" t="n">
        <v>26</v>
      </c>
      <c r="T53" s="32" t="n">
        <v>1</v>
      </c>
      <c r="U53" s="32" t="n">
        <v>25</v>
      </c>
      <c r="V53" s="32" t="n">
        <v>618</v>
      </c>
      <c r="W53" s="32" t="n">
        <v>11</v>
      </c>
      <c r="X53" s="32" t="n">
        <v>607</v>
      </c>
      <c r="Y53" s="32" t="n">
        <v>41</v>
      </c>
      <c r="Z53" s="32" t="n">
        <v>0</v>
      </c>
      <c r="AA53" s="32" t="n">
        <v>41</v>
      </c>
      <c r="AB53" s="32" t="n">
        <v>65</v>
      </c>
      <c r="AC53" s="32" t="n">
        <v>3</v>
      </c>
      <c r="AD53" s="32" t="n">
        <v>62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20</v>
      </c>
      <c r="AO53" s="32" t="n">
        <v>0</v>
      </c>
      <c r="AP53" s="32" t="n">
        <v>20</v>
      </c>
      <c r="AQ53" s="32"/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950</v>
      </c>
      <c r="E54" s="32" t="n">
        <v>91</v>
      </c>
      <c r="F54" s="32" t="n">
        <v>859</v>
      </c>
      <c r="G54" s="32" t="n">
        <v>195</v>
      </c>
      <c r="H54" s="32" t="n">
        <v>68</v>
      </c>
      <c r="I54" s="32" t="n">
        <v>127</v>
      </c>
      <c r="J54" s="32" t="n">
        <v>86</v>
      </c>
      <c r="K54" s="32" t="n">
        <v>10</v>
      </c>
      <c r="L54" s="32" t="n">
        <v>76</v>
      </c>
      <c r="M54" s="32" t="n">
        <v>50</v>
      </c>
      <c r="N54" s="32" t="n">
        <v>1</v>
      </c>
      <c r="O54" s="32" t="n">
        <v>49</v>
      </c>
      <c r="P54" s="32" t="n">
        <v>79</v>
      </c>
      <c r="Q54" s="32" t="n">
        <v>0</v>
      </c>
      <c r="R54" s="32" t="n">
        <v>79</v>
      </c>
      <c r="S54" s="32" t="n">
        <v>27</v>
      </c>
      <c r="T54" s="32" t="n">
        <v>1</v>
      </c>
      <c r="U54" s="32" t="n">
        <v>26</v>
      </c>
      <c r="V54" s="32" t="n">
        <v>439</v>
      </c>
      <c r="W54" s="32" t="n">
        <v>7</v>
      </c>
      <c r="X54" s="32" t="n">
        <v>432</v>
      </c>
      <c r="Y54" s="32" t="n">
        <v>27</v>
      </c>
      <c r="Z54" s="32" t="n">
        <v>0</v>
      </c>
      <c r="AA54" s="32" t="n">
        <v>27</v>
      </c>
      <c r="AB54" s="32" t="n">
        <v>46</v>
      </c>
      <c r="AC54" s="32" t="n">
        <v>4</v>
      </c>
      <c r="AD54" s="32" t="n">
        <v>42</v>
      </c>
      <c r="AE54" s="32" t="n">
        <v>1</v>
      </c>
      <c r="AF54" s="32" t="n">
        <v>0</v>
      </c>
      <c r="AG54" s="32" t="n">
        <v>1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18</v>
      </c>
      <c r="AO54" s="32" t="n">
        <v>0</v>
      </c>
      <c r="AP54" s="32" t="n">
        <v>18</v>
      </c>
      <c r="AQ54" s="32"/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161</v>
      </c>
      <c r="E55" s="32" t="n">
        <v>103</v>
      </c>
      <c r="F55" s="32" t="n">
        <v>1058</v>
      </c>
      <c r="G55" s="32" t="n">
        <v>267</v>
      </c>
      <c r="H55" s="32" t="n">
        <v>67</v>
      </c>
      <c r="I55" s="32" t="n">
        <v>200</v>
      </c>
      <c r="J55" s="32" t="n">
        <v>106</v>
      </c>
      <c r="K55" s="32" t="n">
        <v>15</v>
      </c>
      <c r="L55" s="32" t="n">
        <v>91</v>
      </c>
      <c r="M55" s="32" t="n">
        <v>66</v>
      </c>
      <c r="N55" s="32" t="n">
        <v>5</v>
      </c>
      <c r="O55" s="32" t="n">
        <v>61</v>
      </c>
      <c r="P55" s="32" t="n">
        <v>113</v>
      </c>
      <c r="Q55" s="32" t="n">
        <v>1</v>
      </c>
      <c r="R55" s="32" t="n">
        <v>112</v>
      </c>
      <c r="S55" s="32" t="n">
        <v>23</v>
      </c>
      <c r="T55" s="32" t="n">
        <v>2</v>
      </c>
      <c r="U55" s="32" t="n">
        <v>21</v>
      </c>
      <c r="V55" s="32" t="n">
        <v>513</v>
      </c>
      <c r="W55" s="32" t="n">
        <v>8</v>
      </c>
      <c r="X55" s="32" t="n">
        <v>505</v>
      </c>
      <c r="Y55" s="32" t="n">
        <v>29</v>
      </c>
      <c r="Z55" s="32" t="n">
        <v>1</v>
      </c>
      <c r="AA55" s="32" t="n">
        <v>28</v>
      </c>
      <c r="AB55" s="32" t="n">
        <v>40</v>
      </c>
      <c r="AC55" s="32" t="n">
        <v>4</v>
      </c>
      <c r="AD55" s="32" t="n">
        <v>36</v>
      </c>
      <c r="AE55" s="32" t="n">
        <v>3</v>
      </c>
      <c r="AF55" s="32" t="n">
        <v>0</v>
      </c>
      <c r="AG55" s="32" t="n">
        <v>3</v>
      </c>
      <c r="AH55" s="32" t="n">
        <v>0</v>
      </c>
      <c r="AI55" s="32" t="n">
        <v>0</v>
      </c>
      <c r="AJ55" s="32" t="n">
        <v>0</v>
      </c>
      <c r="AK55" s="32" t="n">
        <v>1</v>
      </c>
      <c r="AL55" s="32" t="n">
        <v>0</v>
      </c>
      <c r="AM55" s="32" t="n">
        <v>1</v>
      </c>
      <c r="AN55" s="32" t="n">
        <v>17</v>
      </c>
      <c r="AO55" s="32" t="n">
        <v>0</v>
      </c>
      <c r="AP55" s="32" t="n">
        <v>17</v>
      </c>
      <c r="AQ55" s="32"/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5137</v>
      </c>
      <c r="E56" s="28" t="n">
        <v>481</v>
      </c>
      <c r="F56" s="28" t="n">
        <v>4656</v>
      </c>
      <c r="G56" s="28" t="n">
        <v>1657</v>
      </c>
      <c r="H56" s="28" t="n">
        <v>384</v>
      </c>
      <c r="I56" s="28" t="n">
        <v>1273</v>
      </c>
      <c r="J56" s="28" t="n">
        <v>514</v>
      </c>
      <c r="K56" s="28" t="n">
        <v>47</v>
      </c>
      <c r="L56" s="28" t="n">
        <v>467</v>
      </c>
      <c r="M56" s="28" t="n">
        <v>237</v>
      </c>
      <c r="N56" s="28" t="n">
        <v>11</v>
      </c>
      <c r="O56" s="28" t="n">
        <v>226</v>
      </c>
      <c r="P56" s="28" t="n">
        <v>443</v>
      </c>
      <c r="Q56" s="28" t="n">
        <v>3</v>
      </c>
      <c r="R56" s="28" t="n">
        <v>440</v>
      </c>
      <c r="S56" s="28" t="n">
        <v>109</v>
      </c>
      <c r="T56" s="28" t="n">
        <v>2</v>
      </c>
      <c r="U56" s="28" t="n">
        <v>107</v>
      </c>
      <c r="V56" s="28" t="n">
        <v>1802</v>
      </c>
      <c r="W56" s="28" t="n">
        <v>18</v>
      </c>
      <c r="X56" s="28" t="n">
        <v>1784</v>
      </c>
      <c r="Y56" s="28" t="n">
        <v>140</v>
      </c>
      <c r="Z56" s="28" t="n">
        <v>3</v>
      </c>
      <c r="AA56" s="28" t="n">
        <v>137</v>
      </c>
      <c r="AB56" s="28" t="n">
        <v>199</v>
      </c>
      <c r="AC56" s="28" t="n">
        <v>13</v>
      </c>
      <c r="AD56" s="28" t="n">
        <v>186</v>
      </c>
      <c r="AE56" s="28" t="n">
        <v>32</v>
      </c>
      <c r="AF56" s="28" t="n">
        <v>0</v>
      </c>
      <c r="AG56" s="28" t="n">
        <v>32</v>
      </c>
      <c r="AH56" s="28" t="n">
        <v>2</v>
      </c>
      <c r="AI56" s="28" t="n">
        <v>0</v>
      </c>
      <c r="AJ56" s="28" t="n">
        <v>2</v>
      </c>
      <c r="AK56" s="28" t="n">
        <v>2</v>
      </c>
      <c r="AL56" s="28" t="n">
        <v>0</v>
      </c>
      <c r="AM56" s="28" t="n">
        <v>2</v>
      </c>
      <c r="AN56" s="28" t="n">
        <v>66</v>
      </c>
      <c r="AO56" s="28" t="n">
        <v>0</v>
      </c>
      <c r="AP56" s="28" t="n">
        <v>66</v>
      </c>
      <c r="AQ56" s="28"/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119</v>
      </c>
      <c r="E57" s="32" t="n">
        <v>84</v>
      </c>
      <c r="F57" s="32" t="n">
        <v>1035</v>
      </c>
      <c r="G57" s="32" t="n">
        <v>275</v>
      </c>
      <c r="H57" s="32" t="n">
        <v>68</v>
      </c>
      <c r="I57" s="32" t="n">
        <v>207</v>
      </c>
      <c r="J57" s="32" t="n">
        <v>104</v>
      </c>
      <c r="K57" s="32" t="n">
        <v>6</v>
      </c>
      <c r="L57" s="32" t="n">
        <v>98</v>
      </c>
      <c r="M57" s="32" t="n">
        <v>51</v>
      </c>
      <c r="N57" s="32" t="n">
        <v>2</v>
      </c>
      <c r="O57" s="32" t="n">
        <v>49</v>
      </c>
      <c r="P57" s="32" t="n">
        <v>107</v>
      </c>
      <c r="Q57" s="32" t="n">
        <v>1</v>
      </c>
      <c r="R57" s="32" t="n">
        <v>106</v>
      </c>
      <c r="S57" s="32" t="n">
        <v>30</v>
      </c>
      <c r="T57" s="32" t="n">
        <v>2</v>
      </c>
      <c r="U57" s="32" t="n">
        <v>28</v>
      </c>
      <c r="V57" s="32" t="n">
        <v>468</v>
      </c>
      <c r="W57" s="32" t="n">
        <v>4</v>
      </c>
      <c r="X57" s="32" t="n">
        <v>464</v>
      </c>
      <c r="Y57" s="32" t="n">
        <v>29</v>
      </c>
      <c r="Z57" s="32" t="n">
        <v>0</v>
      </c>
      <c r="AA57" s="32" t="n">
        <v>29</v>
      </c>
      <c r="AB57" s="32" t="n">
        <v>48</v>
      </c>
      <c r="AC57" s="32" t="n">
        <v>1</v>
      </c>
      <c r="AD57" s="32" t="n">
        <v>47</v>
      </c>
      <c r="AE57" s="32" t="n">
        <v>7</v>
      </c>
      <c r="AF57" s="32" t="n">
        <v>0</v>
      </c>
      <c r="AG57" s="32" t="n">
        <v>7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12</v>
      </c>
      <c r="AO57" s="32" t="n">
        <v>0</v>
      </c>
      <c r="AP57" s="32" t="n">
        <v>12</v>
      </c>
      <c r="AQ57" s="32"/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993</v>
      </c>
      <c r="E58" s="32" t="n">
        <v>83</v>
      </c>
      <c r="F58" s="32" t="n">
        <v>910</v>
      </c>
      <c r="G58" s="32" t="n">
        <v>270</v>
      </c>
      <c r="H58" s="32" t="n">
        <v>63</v>
      </c>
      <c r="I58" s="32" t="n">
        <v>207</v>
      </c>
      <c r="J58" s="32" t="n">
        <v>106</v>
      </c>
      <c r="K58" s="32" t="n">
        <v>9</v>
      </c>
      <c r="L58" s="32" t="n">
        <v>97</v>
      </c>
      <c r="M58" s="32" t="n">
        <v>44</v>
      </c>
      <c r="N58" s="32" t="n">
        <v>1</v>
      </c>
      <c r="O58" s="32" t="n">
        <v>43</v>
      </c>
      <c r="P58" s="32" t="n">
        <v>85</v>
      </c>
      <c r="Q58" s="32" t="n">
        <v>2</v>
      </c>
      <c r="R58" s="32" t="n">
        <v>83</v>
      </c>
      <c r="S58" s="32" t="n">
        <v>23</v>
      </c>
      <c r="T58" s="32" t="n">
        <v>0</v>
      </c>
      <c r="U58" s="32" t="n">
        <v>23</v>
      </c>
      <c r="V58" s="32" t="n">
        <v>382</v>
      </c>
      <c r="W58" s="32" t="n">
        <v>3</v>
      </c>
      <c r="X58" s="32" t="n">
        <v>379</v>
      </c>
      <c r="Y58" s="32" t="n">
        <v>28</v>
      </c>
      <c r="Z58" s="32" t="n">
        <v>1</v>
      </c>
      <c r="AA58" s="32" t="n">
        <v>27</v>
      </c>
      <c r="AB58" s="32" t="n">
        <v>48</v>
      </c>
      <c r="AC58" s="32" t="n">
        <v>4</v>
      </c>
      <c r="AD58" s="32" t="n">
        <v>44</v>
      </c>
      <c r="AE58" s="32" t="n">
        <v>6</v>
      </c>
      <c r="AF58" s="32" t="n">
        <v>0</v>
      </c>
      <c r="AG58" s="32" t="n">
        <v>6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18</v>
      </c>
      <c r="AO58" s="32" t="n">
        <v>0</v>
      </c>
      <c r="AP58" s="32" t="n">
        <v>18</v>
      </c>
      <c r="AQ58" s="32"/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048</v>
      </c>
      <c r="E59" s="32" t="n">
        <v>96</v>
      </c>
      <c r="F59" s="32" t="n">
        <v>952</v>
      </c>
      <c r="G59" s="32" t="n">
        <v>308</v>
      </c>
      <c r="H59" s="32" t="n">
        <v>72</v>
      </c>
      <c r="I59" s="32" t="n">
        <v>236</v>
      </c>
      <c r="J59" s="32" t="n">
        <v>108</v>
      </c>
      <c r="K59" s="32" t="n">
        <v>12</v>
      </c>
      <c r="L59" s="32" t="n">
        <v>96</v>
      </c>
      <c r="M59" s="32" t="n">
        <v>49</v>
      </c>
      <c r="N59" s="32" t="n">
        <v>3</v>
      </c>
      <c r="O59" s="32" t="n">
        <v>46</v>
      </c>
      <c r="P59" s="32" t="n">
        <v>104</v>
      </c>
      <c r="Q59" s="32" t="n">
        <v>0</v>
      </c>
      <c r="R59" s="32" t="n">
        <v>104</v>
      </c>
      <c r="S59" s="32" t="n">
        <v>16</v>
      </c>
      <c r="T59" s="32" t="n">
        <v>0</v>
      </c>
      <c r="U59" s="32" t="n">
        <v>16</v>
      </c>
      <c r="V59" s="32" t="n">
        <v>386</v>
      </c>
      <c r="W59" s="32" t="n">
        <v>4</v>
      </c>
      <c r="X59" s="32" t="n">
        <v>382</v>
      </c>
      <c r="Y59" s="32" t="n">
        <v>28</v>
      </c>
      <c r="Z59" s="32" t="n">
        <v>1</v>
      </c>
      <c r="AA59" s="32" t="n">
        <v>27</v>
      </c>
      <c r="AB59" s="32" t="n">
        <v>42</v>
      </c>
      <c r="AC59" s="32" t="n">
        <v>4</v>
      </c>
      <c r="AD59" s="32" t="n">
        <v>38</v>
      </c>
      <c r="AE59" s="32" t="n">
        <v>5</v>
      </c>
      <c r="AF59" s="32" t="n">
        <v>0</v>
      </c>
      <c r="AG59" s="32" t="n">
        <v>5</v>
      </c>
      <c r="AH59" s="32" t="n">
        <v>1</v>
      </c>
      <c r="AI59" s="32" t="n">
        <v>0</v>
      </c>
      <c r="AJ59" s="32" t="n">
        <v>1</v>
      </c>
      <c r="AK59" s="32" t="n">
        <v>1</v>
      </c>
      <c r="AL59" s="32" t="n">
        <v>0</v>
      </c>
      <c r="AM59" s="32" t="n">
        <v>1</v>
      </c>
      <c r="AN59" s="32" t="n">
        <v>17</v>
      </c>
      <c r="AO59" s="32" t="n">
        <v>0</v>
      </c>
      <c r="AP59" s="32" t="n">
        <v>17</v>
      </c>
      <c r="AQ59" s="32"/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012</v>
      </c>
      <c r="E60" s="32" t="n">
        <v>126</v>
      </c>
      <c r="F60" s="32" t="n">
        <v>886</v>
      </c>
      <c r="G60" s="32" t="n">
        <v>397</v>
      </c>
      <c r="H60" s="32" t="n">
        <v>104</v>
      </c>
      <c r="I60" s="32" t="n">
        <v>293</v>
      </c>
      <c r="J60" s="32" t="n">
        <v>110</v>
      </c>
      <c r="K60" s="32" t="n">
        <v>14</v>
      </c>
      <c r="L60" s="32" t="n">
        <v>96</v>
      </c>
      <c r="M60" s="32" t="n">
        <v>43</v>
      </c>
      <c r="N60" s="32" t="n">
        <v>1</v>
      </c>
      <c r="O60" s="32" t="n">
        <v>42</v>
      </c>
      <c r="P60" s="32" t="n">
        <v>78</v>
      </c>
      <c r="Q60" s="32" t="n">
        <v>0</v>
      </c>
      <c r="R60" s="32" t="n">
        <v>78</v>
      </c>
      <c r="S60" s="32" t="n">
        <v>22</v>
      </c>
      <c r="T60" s="32" t="n">
        <v>0</v>
      </c>
      <c r="U60" s="32" t="n">
        <v>22</v>
      </c>
      <c r="V60" s="32" t="n">
        <v>298</v>
      </c>
      <c r="W60" s="32" t="n">
        <v>6</v>
      </c>
      <c r="X60" s="32" t="n">
        <v>292</v>
      </c>
      <c r="Y60" s="32" t="n">
        <v>27</v>
      </c>
      <c r="Z60" s="32" t="n">
        <v>0</v>
      </c>
      <c r="AA60" s="32" t="n">
        <v>27</v>
      </c>
      <c r="AB60" s="32" t="n">
        <v>29</v>
      </c>
      <c r="AC60" s="32" t="n">
        <v>1</v>
      </c>
      <c r="AD60" s="32" t="n">
        <v>28</v>
      </c>
      <c r="AE60" s="32" t="n">
        <v>8</v>
      </c>
      <c r="AF60" s="32" t="n">
        <v>0</v>
      </c>
      <c r="AG60" s="32" t="n">
        <v>8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12</v>
      </c>
      <c r="AO60" s="32" t="n">
        <v>0</v>
      </c>
      <c r="AP60" s="32" t="n">
        <v>12</v>
      </c>
      <c r="AQ60" s="32"/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965</v>
      </c>
      <c r="E61" s="32" t="n">
        <v>92</v>
      </c>
      <c r="F61" s="32" t="n">
        <v>873</v>
      </c>
      <c r="G61" s="32" t="n">
        <v>407</v>
      </c>
      <c r="H61" s="32" t="n">
        <v>77</v>
      </c>
      <c r="I61" s="32" t="n">
        <v>330</v>
      </c>
      <c r="J61" s="32" t="n">
        <v>86</v>
      </c>
      <c r="K61" s="32" t="n">
        <v>6</v>
      </c>
      <c r="L61" s="32" t="n">
        <v>80</v>
      </c>
      <c r="M61" s="32" t="n">
        <v>50</v>
      </c>
      <c r="N61" s="32" t="n">
        <v>4</v>
      </c>
      <c r="O61" s="32" t="n">
        <v>46</v>
      </c>
      <c r="P61" s="32" t="n">
        <v>69</v>
      </c>
      <c r="Q61" s="32" t="n">
        <v>0</v>
      </c>
      <c r="R61" s="32" t="n">
        <v>69</v>
      </c>
      <c r="S61" s="32" t="n">
        <v>18</v>
      </c>
      <c r="T61" s="32" t="n">
        <v>0</v>
      </c>
      <c r="U61" s="32" t="n">
        <v>18</v>
      </c>
      <c r="V61" s="32" t="n">
        <v>268</v>
      </c>
      <c r="W61" s="32" t="n">
        <v>1</v>
      </c>
      <c r="X61" s="32" t="n">
        <v>267</v>
      </c>
      <c r="Y61" s="32" t="n">
        <v>28</v>
      </c>
      <c r="Z61" s="32" t="n">
        <v>1</v>
      </c>
      <c r="AA61" s="32" t="n">
        <v>27</v>
      </c>
      <c r="AB61" s="32" t="n">
        <v>32</v>
      </c>
      <c r="AC61" s="32" t="n">
        <v>3</v>
      </c>
      <c r="AD61" s="32" t="n">
        <v>29</v>
      </c>
      <c r="AE61" s="32" t="n">
        <v>6</v>
      </c>
      <c r="AF61" s="32" t="n">
        <v>0</v>
      </c>
      <c r="AG61" s="32" t="n">
        <v>6</v>
      </c>
      <c r="AH61" s="32" t="n">
        <v>1</v>
      </c>
      <c r="AI61" s="32" t="n">
        <v>0</v>
      </c>
      <c r="AJ61" s="32" t="n">
        <v>1</v>
      </c>
      <c r="AK61" s="32" t="n">
        <v>0</v>
      </c>
      <c r="AL61" s="32" t="n">
        <v>0</v>
      </c>
      <c r="AM61" s="32" t="n">
        <v>0</v>
      </c>
      <c r="AN61" s="32" t="n">
        <v>7</v>
      </c>
      <c r="AO61" s="32" t="n">
        <v>0</v>
      </c>
      <c r="AP61" s="32" t="n">
        <v>7</v>
      </c>
      <c r="AQ61" s="32"/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6974</v>
      </c>
      <c r="E62" s="28" t="n">
        <v>2288</v>
      </c>
      <c r="F62" s="28" t="n">
        <v>4686</v>
      </c>
      <c r="G62" s="28" t="n">
        <v>4016</v>
      </c>
      <c r="H62" s="28" t="n">
        <v>2016</v>
      </c>
      <c r="I62" s="28" t="n">
        <v>2000</v>
      </c>
      <c r="J62" s="28" t="n">
        <v>896</v>
      </c>
      <c r="K62" s="28" t="n">
        <v>147</v>
      </c>
      <c r="L62" s="28" t="n">
        <v>749</v>
      </c>
      <c r="M62" s="28" t="n">
        <v>204</v>
      </c>
      <c r="N62" s="28" t="n">
        <v>27</v>
      </c>
      <c r="O62" s="28" t="n">
        <v>177</v>
      </c>
      <c r="P62" s="28" t="n">
        <v>283</v>
      </c>
      <c r="Q62" s="28" t="n">
        <v>7</v>
      </c>
      <c r="R62" s="28" t="n">
        <v>276</v>
      </c>
      <c r="S62" s="28" t="n">
        <v>93</v>
      </c>
      <c r="T62" s="28" t="n">
        <v>4</v>
      </c>
      <c r="U62" s="28" t="n">
        <v>89</v>
      </c>
      <c r="V62" s="28" t="n">
        <v>1062</v>
      </c>
      <c r="W62" s="28" t="n">
        <v>38</v>
      </c>
      <c r="X62" s="28" t="n">
        <v>1024</v>
      </c>
      <c r="Y62" s="28" t="n">
        <v>148</v>
      </c>
      <c r="Z62" s="28" t="n">
        <v>9</v>
      </c>
      <c r="AA62" s="28" t="n">
        <v>139</v>
      </c>
      <c r="AB62" s="28" t="n">
        <v>258</v>
      </c>
      <c r="AC62" s="28" t="n">
        <v>40</v>
      </c>
      <c r="AD62" s="28" t="n">
        <v>218</v>
      </c>
      <c r="AE62" s="28" t="n">
        <v>13</v>
      </c>
      <c r="AF62" s="28" t="n">
        <v>0</v>
      </c>
      <c r="AG62" s="28" t="n">
        <v>13</v>
      </c>
      <c r="AH62" s="28" t="n">
        <v>0</v>
      </c>
      <c r="AI62" s="28" t="n">
        <v>0</v>
      </c>
      <c r="AJ62" s="28" t="n">
        <v>0</v>
      </c>
      <c r="AK62" s="28" t="n">
        <v>1</v>
      </c>
      <c r="AL62" s="28" t="n">
        <v>0</v>
      </c>
      <c r="AM62" s="28" t="n">
        <v>1</v>
      </c>
      <c r="AN62" s="28" t="n">
        <v>39</v>
      </c>
      <c r="AO62" s="28" t="n">
        <v>0</v>
      </c>
      <c r="AP62" s="28" t="n">
        <v>39</v>
      </c>
      <c r="AQ62" s="28"/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62</v>
      </c>
      <c r="E63" s="32" t="n">
        <v>164</v>
      </c>
      <c r="F63" s="32" t="n">
        <v>698</v>
      </c>
      <c r="G63" s="32" t="n">
        <v>391</v>
      </c>
      <c r="H63" s="32" t="n">
        <v>146</v>
      </c>
      <c r="I63" s="32" t="n">
        <v>245</v>
      </c>
      <c r="J63" s="32" t="n">
        <v>95</v>
      </c>
      <c r="K63" s="32" t="n">
        <v>6</v>
      </c>
      <c r="L63" s="32" t="n">
        <v>89</v>
      </c>
      <c r="M63" s="32" t="n">
        <v>30</v>
      </c>
      <c r="N63" s="32" t="n">
        <v>2</v>
      </c>
      <c r="O63" s="32" t="n">
        <v>28</v>
      </c>
      <c r="P63" s="32" t="n">
        <v>48</v>
      </c>
      <c r="Q63" s="32" t="n">
        <v>1</v>
      </c>
      <c r="R63" s="32" t="n">
        <v>47</v>
      </c>
      <c r="S63" s="32" t="n">
        <v>14</v>
      </c>
      <c r="T63" s="32" t="n">
        <v>0</v>
      </c>
      <c r="U63" s="32" t="n">
        <v>14</v>
      </c>
      <c r="V63" s="32" t="n">
        <v>220</v>
      </c>
      <c r="W63" s="32" t="n">
        <v>6</v>
      </c>
      <c r="X63" s="32" t="n">
        <v>214</v>
      </c>
      <c r="Y63" s="32" t="n">
        <v>24</v>
      </c>
      <c r="Z63" s="32" t="n">
        <v>1</v>
      </c>
      <c r="AA63" s="32" t="n">
        <v>23</v>
      </c>
      <c r="AB63" s="32" t="n">
        <v>37</v>
      </c>
      <c r="AC63" s="32" t="n">
        <v>2</v>
      </c>
      <c r="AD63" s="32" t="n">
        <v>35</v>
      </c>
      <c r="AE63" s="32" t="n">
        <v>3</v>
      </c>
      <c r="AF63" s="32" t="n">
        <v>0</v>
      </c>
      <c r="AG63" s="32" t="n">
        <v>3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8</v>
      </c>
      <c r="AO63" s="32" t="n">
        <v>0</v>
      </c>
      <c r="AP63" s="32" t="n">
        <v>8</v>
      </c>
      <c r="AQ63" s="32"/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688</v>
      </c>
      <c r="E64" s="32" t="n">
        <v>173</v>
      </c>
      <c r="F64" s="32" t="n">
        <v>515</v>
      </c>
      <c r="G64" s="32" t="n">
        <v>321</v>
      </c>
      <c r="H64" s="32" t="n">
        <v>150</v>
      </c>
      <c r="I64" s="32" t="n">
        <v>171</v>
      </c>
      <c r="J64" s="32" t="n">
        <v>90</v>
      </c>
      <c r="K64" s="32" t="n">
        <v>16</v>
      </c>
      <c r="L64" s="32" t="n">
        <v>74</v>
      </c>
      <c r="M64" s="32" t="n">
        <v>23</v>
      </c>
      <c r="N64" s="32" t="n">
        <v>2</v>
      </c>
      <c r="O64" s="32" t="n">
        <v>21</v>
      </c>
      <c r="P64" s="32" t="n">
        <v>41</v>
      </c>
      <c r="Q64" s="32" t="n">
        <v>1</v>
      </c>
      <c r="R64" s="32" t="n">
        <v>40</v>
      </c>
      <c r="S64" s="32" t="n">
        <v>11</v>
      </c>
      <c r="T64" s="32" t="n">
        <v>0</v>
      </c>
      <c r="U64" s="32" t="n">
        <v>11</v>
      </c>
      <c r="V64" s="32" t="n">
        <v>147</v>
      </c>
      <c r="W64" s="32" t="n">
        <v>1</v>
      </c>
      <c r="X64" s="32" t="n">
        <v>146</v>
      </c>
      <c r="Y64" s="32" t="n">
        <v>22</v>
      </c>
      <c r="Z64" s="32" t="n">
        <v>1</v>
      </c>
      <c r="AA64" s="32" t="n">
        <v>21</v>
      </c>
      <c r="AB64" s="32" t="n">
        <v>31</v>
      </c>
      <c r="AC64" s="32" t="n">
        <v>2</v>
      </c>
      <c r="AD64" s="32" t="n">
        <v>29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6</v>
      </c>
      <c r="AO64" s="32" t="n">
        <v>0</v>
      </c>
      <c r="AP64" s="32" t="n">
        <v>6</v>
      </c>
      <c r="AQ64" s="32"/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635</v>
      </c>
      <c r="E65" s="32" t="n">
        <v>173</v>
      </c>
      <c r="F65" s="32" t="n">
        <v>462</v>
      </c>
      <c r="G65" s="32" t="n">
        <v>308</v>
      </c>
      <c r="H65" s="32" t="n">
        <v>149</v>
      </c>
      <c r="I65" s="32" t="n">
        <v>159</v>
      </c>
      <c r="J65" s="32" t="n">
        <v>78</v>
      </c>
      <c r="K65" s="32" t="n">
        <v>16</v>
      </c>
      <c r="L65" s="32" t="n">
        <v>62</v>
      </c>
      <c r="M65" s="32" t="n">
        <v>15</v>
      </c>
      <c r="N65" s="32" t="n">
        <v>1</v>
      </c>
      <c r="O65" s="32" t="n">
        <v>14</v>
      </c>
      <c r="P65" s="32" t="n">
        <v>38</v>
      </c>
      <c r="Q65" s="32" t="n">
        <v>1</v>
      </c>
      <c r="R65" s="32" t="n">
        <v>37</v>
      </c>
      <c r="S65" s="32" t="n">
        <v>9</v>
      </c>
      <c r="T65" s="32" t="n">
        <v>0</v>
      </c>
      <c r="U65" s="32" t="n">
        <v>9</v>
      </c>
      <c r="V65" s="32" t="n">
        <v>148</v>
      </c>
      <c r="W65" s="32" t="n">
        <v>2</v>
      </c>
      <c r="X65" s="32" t="n">
        <v>146</v>
      </c>
      <c r="Y65" s="32" t="n">
        <v>13</v>
      </c>
      <c r="Z65" s="32" t="n">
        <v>1</v>
      </c>
      <c r="AA65" s="32" t="n">
        <v>12</v>
      </c>
      <c r="AB65" s="32" t="n">
        <v>26</v>
      </c>
      <c r="AC65" s="32" t="n">
        <v>3</v>
      </c>
      <c r="AD65" s="32" t="n">
        <v>23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5</v>
      </c>
      <c r="AO65" s="32" t="n">
        <v>0</v>
      </c>
      <c r="AP65" s="32" t="n">
        <v>5</v>
      </c>
      <c r="AQ65" s="32"/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551</v>
      </c>
      <c r="E66" s="32" t="n">
        <v>172</v>
      </c>
      <c r="F66" s="32" t="n">
        <v>379</v>
      </c>
      <c r="G66" s="32" t="n">
        <v>291</v>
      </c>
      <c r="H66" s="32" t="n">
        <v>152</v>
      </c>
      <c r="I66" s="32" t="n">
        <v>139</v>
      </c>
      <c r="J66" s="32" t="n">
        <v>63</v>
      </c>
      <c r="K66" s="32" t="n">
        <v>9</v>
      </c>
      <c r="L66" s="32" t="n">
        <v>54</v>
      </c>
      <c r="M66" s="32" t="n">
        <v>17</v>
      </c>
      <c r="N66" s="32" t="n">
        <v>4</v>
      </c>
      <c r="O66" s="32" t="n">
        <v>13</v>
      </c>
      <c r="P66" s="32" t="n">
        <v>24</v>
      </c>
      <c r="Q66" s="32" t="n">
        <v>0</v>
      </c>
      <c r="R66" s="32" t="n">
        <v>24</v>
      </c>
      <c r="S66" s="32" t="n">
        <v>10</v>
      </c>
      <c r="T66" s="32" t="n">
        <v>0</v>
      </c>
      <c r="U66" s="32" t="n">
        <v>10</v>
      </c>
      <c r="V66" s="32" t="n">
        <v>109</v>
      </c>
      <c r="W66" s="32" t="n">
        <v>4</v>
      </c>
      <c r="X66" s="32" t="n">
        <v>105</v>
      </c>
      <c r="Y66" s="32" t="n">
        <v>12</v>
      </c>
      <c r="Z66" s="32" t="n">
        <v>0</v>
      </c>
      <c r="AA66" s="32" t="n">
        <v>12</v>
      </c>
      <c r="AB66" s="32" t="n">
        <v>23</v>
      </c>
      <c r="AC66" s="32" t="n">
        <v>3</v>
      </c>
      <c r="AD66" s="32" t="n">
        <v>20</v>
      </c>
      <c r="AE66" s="32" t="n">
        <v>2</v>
      </c>
      <c r="AF66" s="32" t="n">
        <v>0</v>
      </c>
      <c r="AG66" s="32" t="n">
        <v>2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5</v>
      </c>
      <c r="AO66" s="32" t="n">
        <v>0</v>
      </c>
      <c r="AP66" s="32" t="n">
        <v>5</v>
      </c>
      <c r="AQ66" s="32"/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485</v>
      </c>
      <c r="E67" s="32" t="n">
        <v>154</v>
      </c>
      <c r="F67" s="32" t="n">
        <v>331</v>
      </c>
      <c r="G67" s="32" t="n">
        <v>261</v>
      </c>
      <c r="H67" s="32" t="n">
        <v>140</v>
      </c>
      <c r="I67" s="32" t="n">
        <v>121</v>
      </c>
      <c r="J67" s="32" t="n">
        <v>60</v>
      </c>
      <c r="K67" s="32" t="n">
        <v>6</v>
      </c>
      <c r="L67" s="32" t="n">
        <v>54</v>
      </c>
      <c r="M67" s="32" t="n">
        <v>16</v>
      </c>
      <c r="N67" s="32" t="n">
        <v>1</v>
      </c>
      <c r="O67" s="32" t="n">
        <v>15</v>
      </c>
      <c r="P67" s="32" t="n">
        <v>21</v>
      </c>
      <c r="Q67" s="32" t="n">
        <v>0</v>
      </c>
      <c r="R67" s="32" t="n">
        <v>21</v>
      </c>
      <c r="S67" s="32" t="n">
        <v>7</v>
      </c>
      <c r="T67" s="32" t="n">
        <v>0</v>
      </c>
      <c r="U67" s="32" t="n">
        <v>7</v>
      </c>
      <c r="V67" s="32" t="n">
        <v>90</v>
      </c>
      <c r="W67" s="32" t="n">
        <v>3</v>
      </c>
      <c r="X67" s="32" t="n">
        <v>87</v>
      </c>
      <c r="Y67" s="32" t="n">
        <v>13</v>
      </c>
      <c r="Z67" s="32" t="n">
        <v>2</v>
      </c>
      <c r="AA67" s="32" t="n">
        <v>11</v>
      </c>
      <c r="AB67" s="32" t="n">
        <v>13</v>
      </c>
      <c r="AC67" s="32" t="n">
        <v>2</v>
      </c>
      <c r="AD67" s="32" t="n">
        <v>11</v>
      </c>
      <c r="AE67" s="32" t="n">
        <v>3</v>
      </c>
      <c r="AF67" s="32" t="n">
        <v>0</v>
      </c>
      <c r="AG67" s="32" t="n">
        <v>3</v>
      </c>
      <c r="AH67" s="32" t="n">
        <v>0</v>
      </c>
      <c r="AI67" s="32" t="n">
        <v>0</v>
      </c>
      <c r="AJ67" s="32" t="n">
        <v>0</v>
      </c>
      <c r="AK67" s="32" t="n">
        <v>1</v>
      </c>
      <c r="AL67" s="32" t="n">
        <v>0</v>
      </c>
      <c r="AM67" s="32" t="n">
        <v>1</v>
      </c>
      <c r="AN67" s="32" t="n">
        <v>1</v>
      </c>
      <c r="AO67" s="32" t="n">
        <v>0</v>
      </c>
      <c r="AP67" s="32" t="n">
        <v>1</v>
      </c>
      <c r="AQ67" s="32"/>
    </row>
    <row r="68" customFormat="false" ht="15" hidden="false" customHeight="true" outlineLevel="0" collapsed="false">
      <c r="A68" s="24"/>
      <c r="B68" s="25" t="s">
        <v>77</v>
      </c>
      <c r="C68" s="33"/>
      <c r="D68" s="32" t="n">
        <v>399</v>
      </c>
      <c r="E68" s="32" t="n">
        <v>147</v>
      </c>
      <c r="F68" s="32" t="n">
        <v>252</v>
      </c>
      <c r="G68" s="32" t="n">
        <v>231</v>
      </c>
      <c r="H68" s="32" t="n">
        <v>132</v>
      </c>
      <c r="I68" s="32" t="n">
        <v>99</v>
      </c>
      <c r="J68" s="32" t="n">
        <v>57</v>
      </c>
      <c r="K68" s="32" t="n">
        <v>10</v>
      </c>
      <c r="L68" s="32" t="n">
        <v>47</v>
      </c>
      <c r="M68" s="32" t="n">
        <v>9</v>
      </c>
      <c r="N68" s="32" t="n">
        <v>0</v>
      </c>
      <c r="O68" s="32" t="n">
        <v>9</v>
      </c>
      <c r="P68" s="32" t="n">
        <v>13</v>
      </c>
      <c r="Q68" s="32" t="n">
        <v>2</v>
      </c>
      <c r="R68" s="32" t="n">
        <v>11</v>
      </c>
      <c r="S68" s="32" t="n">
        <v>9</v>
      </c>
      <c r="T68" s="32" t="n">
        <v>0</v>
      </c>
      <c r="U68" s="32" t="n">
        <v>9</v>
      </c>
      <c r="V68" s="32" t="n">
        <v>60</v>
      </c>
      <c r="W68" s="32" t="n">
        <v>1</v>
      </c>
      <c r="X68" s="32" t="n">
        <v>59</v>
      </c>
      <c r="Y68" s="32" t="n">
        <v>14</v>
      </c>
      <c r="Z68" s="32" t="n">
        <v>0</v>
      </c>
      <c r="AA68" s="32" t="n">
        <v>14</v>
      </c>
      <c r="AB68" s="32" t="n">
        <v>6</v>
      </c>
      <c r="AC68" s="32" t="n">
        <v>2</v>
      </c>
      <c r="AD68" s="32" t="n">
        <v>4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2</v>
      </c>
      <c r="AO68" s="32" t="n">
        <v>0</v>
      </c>
      <c r="AP68" s="32" t="n">
        <v>2</v>
      </c>
      <c r="AQ68" s="32"/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354</v>
      </c>
      <c r="E69" s="32" t="n">
        <v>1305</v>
      </c>
      <c r="F69" s="32" t="n">
        <v>2049</v>
      </c>
      <c r="G69" s="32" t="n">
        <v>2213</v>
      </c>
      <c r="H69" s="32" t="n">
        <v>1147</v>
      </c>
      <c r="I69" s="32" t="n">
        <v>1066</v>
      </c>
      <c r="J69" s="32" t="n">
        <v>453</v>
      </c>
      <c r="K69" s="32" t="n">
        <v>84</v>
      </c>
      <c r="L69" s="32" t="n">
        <v>369</v>
      </c>
      <c r="M69" s="32" t="n">
        <v>94</v>
      </c>
      <c r="N69" s="32" t="n">
        <v>17</v>
      </c>
      <c r="O69" s="32" t="n">
        <v>77</v>
      </c>
      <c r="P69" s="32" t="n">
        <v>98</v>
      </c>
      <c r="Q69" s="32" t="n">
        <v>2</v>
      </c>
      <c r="R69" s="32" t="n">
        <v>96</v>
      </c>
      <c r="S69" s="32" t="n">
        <v>33</v>
      </c>
      <c r="T69" s="32" t="n">
        <v>4</v>
      </c>
      <c r="U69" s="32" t="n">
        <v>29</v>
      </c>
      <c r="V69" s="32" t="n">
        <v>288</v>
      </c>
      <c r="W69" s="32" t="n">
        <v>21</v>
      </c>
      <c r="X69" s="32" t="n">
        <v>267</v>
      </c>
      <c r="Y69" s="32" t="n">
        <v>50</v>
      </c>
      <c r="Z69" s="32" t="n">
        <v>4</v>
      </c>
      <c r="AA69" s="32" t="n">
        <v>46</v>
      </c>
      <c r="AB69" s="32" t="n">
        <v>122</v>
      </c>
      <c r="AC69" s="32" t="n">
        <v>26</v>
      </c>
      <c r="AD69" s="32" t="n">
        <v>96</v>
      </c>
      <c r="AE69" s="32" t="n">
        <v>3</v>
      </c>
      <c r="AF69" s="32" t="n">
        <v>0</v>
      </c>
      <c r="AG69" s="32" t="n">
        <v>3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2</v>
      </c>
      <c r="AO69" s="32" t="n">
        <v>0</v>
      </c>
      <c r="AP69" s="32" t="n">
        <v>12</v>
      </c>
      <c r="AQ69" s="32"/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37.2</v>
      </c>
      <c r="E71" s="34" t="n">
        <v>48.9</v>
      </c>
      <c r="F71" s="34" t="n">
        <v>36.2</v>
      </c>
      <c r="G71" s="34" t="n">
        <v>58.6</v>
      </c>
      <c r="H71" s="34" t="n">
        <v>59.2</v>
      </c>
      <c r="I71" s="34" t="n">
        <v>58.2</v>
      </c>
      <c r="J71" s="34" t="n">
        <v>52.6</v>
      </c>
      <c r="K71" s="34" t="n">
        <v>47.7</v>
      </c>
      <c r="L71" s="34" t="n">
        <v>53.8</v>
      </c>
      <c r="M71" s="34" t="n">
        <v>51.1</v>
      </c>
      <c r="N71" s="34" t="n">
        <v>49.2</v>
      </c>
      <c r="O71" s="34" t="n">
        <v>51.3</v>
      </c>
      <c r="P71" s="34" t="n">
        <v>45.7</v>
      </c>
      <c r="Q71" s="34" t="n">
        <v>40.6</v>
      </c>
      <c r="R71" s="34" t="n">
        <v>46</v>
      </c>
      <c r="S71" s="34" t="n">
        <v>41.3</v>
      </c>
      <c r="T71" s="34" t="n">
        <v>41</v>
      </c>
      <c r="U71" s="34" t="n">
        <v>41.3</v>
      </c>
      <c r="V71" s="34" t="n">
        <v>32.6</v>
      </c>
      <c r="W71" s="34" t="n">
        <v>33.5</v>
      </c>
      <c r="X71" s="34" t="n">
        <v>32.6</v>
      </c>
      <c r="Y71" s="34" t="n">
        <v>43</v>
      </c>
      <c r="Z71" s="34" t="n">
        <v>39.9</v>
      </c>
      <c r="AA71" s="34" t="n">
        <v>43.1</v>
      </c>
      <c r="AB71" s="34" t="n">
        <v>43.3</v>
      </c>
      <c r="AC71" s="34" t="n">
        <v>43.4</v>
      </c>
      <c r="AD71" s="34" t="n">
        <v>43.3</v>
      </c>
      <c r="AE71" s="34" t="n">
        <v>40.6</v>
      </c>
      <c r="AF71" s="34" t="n">
        <v>0</v>
      </c>
      <c r="AG71" s="34" t="n">
        <v>40.6</v>
      </c>
      <c r="AH71" s="34" t="n">
        <v>35.2</v>
      </c>
      <c r="AI71" s="34" t="n">
        <v>35.5</v>
      </c>
      <c r="AJ71" s="34" t="n">
        <v>35.2</v>
      </c>
      <c r="AK71" s="34" t="n">
        <v>36.6</v>
      </c>
      <c r="AL71" s="34" t="n">
        <v>23.5</v>
      </c>
      <c r="AM71" s="34" t="n">
        <v>36.9</v>
      </c>
      <c r="AN71" s="34" t="n">
        <v>40.2</v>
      </c>
      <c r="AO71" s="34" t="n">
        <v>29.1</v>
      </c>
      <c r="AP71" s="34" t="n">
        <v>40.4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1</v>
      </c>
      <c r="E73" s="37" t="n">
        <v>42.1</v>
      </c>
      <c r="F73" s="37" t="n">
        <v>42.1</v>
      </c>
      <c r="G73" s="37" t="n">
        <v>55.3</v>
      </c>
      <c r="H73" s="37" t="n">
        <v>53.8</v>
      </c>
      <c r="I73" s="37" t="n">
        <v>56.8</v>
      </c>
      <c r="J73" s="37" t="n">
        <v>54.9</v>
      </c>
      <c r="K73" s="37" t="n">
        <v>54.5</v>
      </c>
      <c r="L73" s="37" t="n">
        <v>55</v>
      </c>
      <c r="M73" s="37" t="n">
        <v>51.3</v>
      </c>
      <c r="N73" s="37" t="n">
        <v>49.5</v>
      </c>
      <c r="O73" s="37" t="n">
        <v>51.5</v>
      </c>
      <c r="P73" s="37" t="n">
        <v>47.3</v>
      </c>
      <c r="Q73" s="37" t="n">
        <v>0</v>
      </c>
      <c r="R73" s="37" t="n">
        <v>47.3</v>
      </c>
      <c r="S73" s="37" t="n">
        <v>46.5</v>
      </c>
      <c r="T73" s="37" t="n">
        <v>0</v>
      </c>
      <c r="U73" s="37" t="n">
        <v>46.5</v>
      </c>
      <c r="V73" s="37" t="n">
        <v>39.5</v>
      </c>
      <c r="W73" s="37" t="n">
        <v>37.7</v>
      </c>
      <c r="X73" s="37" t="n">
        <v>39.9</v>
      </c>
      <c r="Y73" s="37" t="n">
        <v>0</v>
      </c>
      <c r="Z73" s="37" t="n">
        <v>0</v>
      </c>
      <c r="AA73" s="37" t="n">
        <v>0</v>
      </c>
      <c r="AB73" s="37" t="n">
        <v>48.5</v>
      </c>
      <c r="AC73" s="37" t="n">
        <v>0</v>
      </c>
      <c r="AD73" s="37" t="n">
        <v>48.5</v>
      </c>
      <c r="AE73" s="37" t="n">
        <v>40.2</v>
      </c>
      <c r="AF73" s="37" t="n">
        <v>0</v>
      </c>
      <c r="AG73" s="37" t="n">
        <v>40.2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41.3</v>
      </c>
      <c r="AO73" s="37" t="n">
        <v>28.5</v>
      </c>
      <c r="AP73" s="37" t="n">
        <v>42.8</v>
      </c>
      <c r="AQ73" s="35"/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0.6</v>
      </c>
      <c r="E74" s="37" t="n">
        <v>45.8</v>
      </c>
      <c r="F74" s="37" t="n">
        <v>40.2</v>
      </c>
      <c r="G74" s="37" t="n">
        <v>56</v>
      </c>
      <c r="H74" s="37" t="n">
        <v>60.5</v>
      </c>
      <c r="I74" s="37" t="n">
        <v>55.2</v>
      </c>
      <c r="J74" s="37" t="n">
        <v>50</v>
      </c>
      <c r="K74" s="37" t="n">
        <v>47.6</v>
      </c>
      <c r="L74" s="37" t="n">
        <v>50.1</v>
      </c>
      <c r="M74" s="37" t="n">
        <v>49.5</v>
      </c>
      <c r="N74" s="37" t="n">
        <v>47.3</v>
      </c>
      <c r="O74" s="37" t="n">
        <v>49.6</v>
      </c>
      <c r="P74" s="37" t="n">
        <v>45.7</v>
      </c>
      <c r="Q74" s="37" t="n">
        <v>40.9</v>
      </c>
      <c r="R74" s="37" t="n">
        <v>45.9</v>
      </c>
      <c r="S74" s="37" t="n">
        <v>43.4</v>
      </c>
      <c r="T74" s="37" t="n">
        <v>38.4</v>
      </c>
      <c r="U74" s="37" t="n">
        <v>43.8</v>
      </c>
      <c r="V74" s="37" t="n">
        <v>35.8</v>
      </c>
      <c r="W74" s="37" t="n">
        <v>35.5</v>
      </c>
      <c r="X74" s="37" t="n">
        <v>35.8</v>
      </c>
      <c r="Y74" s="37" t="n">
        <v>37.7</v>
      </c>
      <c r="Z74" s="37" t="n">
        <v>31</v>
      </c>
      <c r="AA74" s="37" t="n">
        <v>38.2</v>
      </c>
      <c r="AB74" s="37" t="n">
        <v>42.1</v>
      </c>
      <c r="AC74" s="37" t="n">
        <v>29.9</v>
      </c>
      <c r="AD74" s="37" t="n">
        <v>42.2</v>
      </c>
      <c r="AE74" s="37" t="n">
        <v>40</v>
      </c>
      <c r="AF74" s="37" t="n">
        <v>0</v>
      </c>
      <c r="AG74" s="37" t="n">
        <v>40</v>
      </c>
      <c r="AH74" s="37" t="n">
        <v>34.6</v>
      </c>
      <c r="AI74" s="37" t="n">
        <v>0</v>
      </c>
      <c r="AJ74" s="37" t="n">
        <v>34.6</v>
      </c>
      <c r="AK74" s="37" t="n">
        <v>40</v>
      </c>
      <c r="AL74" s="37" t="n">
        <v>0</v>
      </c>
      <c r="AM74" s="37" t="n">
        <v>40</v>
      </c>
      <c r="AN74" s="37" t="n">
        <v>40.5</v>
      </c>
      <c r="AO74" s="37" t="n">
        <v>28.7</v>
      </c>
      <c r="AP74" s="37" t="n">
        <v>40.8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6.5</v>
      </c>
      <c r="E75" s="37" t="n">
        <v>49.5</v>
      </c>
      <c r="F75" s="37" t="n">
        <v>35.4</v>
      </c>
      <c r="G75" s="37" t="n">
        <v>59.6</v>
      </c>
      <c r="H75" s="37" t="n">
        <v>59</v>
      </c>
      <c r="I75" s="37" t="n">
        <v>60.3</v>
      </c>
      <c r="J75" s="37" t="n">
        <v>53.1</v>
      </c>
      <c r="K75" s="37" t="n">
        <v>47.6</v>
      </c>
      <c r="L75" s="37" t="n">
        <v>54.8</v>
      </c>
      <c r="M75" s="37" t="n">
        <v>51.9</v>
      </c>
      <c r="N75" s="37" t="n">
        <v>49.5</v>
      </c>
      <c r="O75" s="37" t="n">
        <v>52.2</v>
      </c>
      <c r="P75" s="37" t="n">
        <v>45.7</v>
      </c>
      <c r="Q75" s="37" t="n">
        <v>40.6</v>
      </c>
      <c r="R75" s="37" t="n">
        <v>46</v>
      </c>
      <c r="S75" s="37" t="n">
        <v>41.1</v>
      </c>
      <c r="T75" s="37" t="n">
        <v>41.4</v>
      </c>
      <c r="U75" s="37" t="n">
        <v>41.1</v>
      </c>
      <c r="V75" s="37" t="n">
        <v>32</v>
      </c>
      <c r="W75" s="37" t="n">
        <v>32.7</v>
      </c>
      <c r="X75" s="37" t="n">
        <v>32</v>
      </c>
      <c r="Y75" s="37" t="n">
        <v>43.5</v>
      </c>
      <c r="Z75" s="37" t="n">
        <v>41.9</v>
      </c>
      <c r="AA75" s="37" t="n">
        <v>43.5</v>
      </c>
      <c r="AB75" s="37" t="n">
        <v>43.9</v>
      </c>
      <c r="AC75" s="37" t="n">
        <v>43.8</v>
      </c>
      <c r="AD75" s="37" t="n">
        <v>43.9</v>
      </c>
      <c r="AE75" s="37" t="n">
        <v>41.8</v>
      </c>
      <c r="AF75" s="37" t="n">
        <v>0</v>
      </c>
      <c r="AG75" s="37" t="n">
        <v>41.8</v>
      </c>
      <c r="AH75" s="37" t="n">
        <v>38</v>
      </c>
      <c r="AI75" s="37" t="n">
        <v>35.5</v>
      </c>
      <c r="AJ75" s="37" t="n">
        <v>38.8</v>
      </c>
      <c r="AK75" s="37" t="n">
        <v>36.3</v>
      </c>
      <c r="AL75" s="37" t="n">
        <v>23.5</v>
      </c>
      <c r="AM75" s="37" t="n">
        <v>36.6</v>
      </c>
      <c r="AN75" s="37" t="n">
        <v>38.6</v>
      </c>
      <c r="AO75" s="37" t="n">
        <v>35.5</v>
      </c>
      <c r="AP75" s="37" t="n">
        <v>38.7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24"/>
    </row>
    <row r="77" customFormat="false" ht="18" hidden="false" customHeight="true" outlineLevel="0" collapsed="false">
      <c r="A77" s="40" t="s">
        <v>83</v>
      </c>
    </row>
    <row r="78" customFormat="false" ht="18" hidden="false" customHeight="true" outlineLevel="0" collapsed="false">
      <c r="A78" s="40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s="3" customFormat="true" ht="27" hidden="false" customHeight="true" outlineLevel="0" collapsed="false">
      <c r="A79" s="6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6"/>
    </row>
    <row r="80" s="3" customFormat="true" ht="27" hidden="false" customHeight="true" outlineLevel="0" collapsed="false">
      <c r="A80" s="6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84</v>
      </c>
      <c r="W82" s="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/>
      <c r="V83" s="11"/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7</v>
      </c>
      <c r="H86" s="16"/>
      <c r="I86" s="16"/>
      <c r="J86" s="16" t="s">
        <v>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14794</v>
      </c>
      <c r="E89" s="28" t="n">
        <v>917</v>
      </c>
      <c r="F89" s="28" t="n">
        <v>13877</v>
      </c>
      <c r="G89" s="28" t="n">
        <v>2299</v>
      </c>
      <c r="H89" s="28" t="n">
        <v>361</v>
      </c>
      <c r="I89" s="28" t="n">
        <v>1938</v>
      </c>
      <c r="J89" s="28" t="n">
        <v>551</v>
      </c>
      <c r="K89" s="28" t="n">
        <v>18</v>
      </c>
      <c r="L89" s="28" t="n">
        <v>533</v>
      </c>
      <c r="M89" s="28" t="n">
        <v>464</v>
      </c>
      <c r="N89" s="28" t="n">
        <v>19</v>
      </c>
      <c r="O89" s="28" t="n">
        <v>445</v>
      </c>
      <c r="P89" s="28" t="n">
        <v>410</v>
      </c>
      <c r="Q89" s="28" t="n">
        <v>10</v>
      </c>
      <c r="R89" s="28" t="n">
        <v>400</v>
      </c>
      <c r="S89" s="28" t="n">
        <v>105</v>
      </c>
      <c r="T89" s="28" t="n">
        <v>8</v>
      </c>
      <c r="U89" s="28" t="n">
        <v>97</v>
      </c>
      <c r="V89" s="28" t="n">
        <v>9952</v>
      </c>
      <c r="W89" s="28" t="n">
        <v>486</v>
      </c>
      <c r="X89" s="28" t="n">
        <v>9466</v>
      </c>
      <c r="Y89" s="28" t="n">
        <v>152</v>
      </c>
      <c r="Z89" s="28" t="n">
        <v>10</v>
      </c>
      <c r="AA89" s="28" t="n">
        <v>142</v>
      </c>
      <c r="AB89" s="28" t="n">
        <v>702</v>
      </c>
      <c r="AC89" s="28" t="n">
        <v>5</v>
      </c>
      <c r="AD89" s="28" t="n">
        <v>697</v>
      </c>
      <c r="AE89" s="28" t="n">
        <v>136</v>
      </c>
      <c r="AF89" s="28" t="n">
        <v>0</v>
      </c>
      <c r="AG89" s="28" t="n">
        <v>136</v>
      </c>
      <c r="AH89" s="28" t="n">
        <v>19</v>
      </c>
      <c r="AI89" s="28" t="n">
        <v>0</v>
      </c>
      <c r="AJ89" s="28" t="n">
        <v>19</v>
      </c>
      <c r="AK89" s="28" t="n">
        <v>4</v>
      </c>
      <c r="AL89" s="28" t="n">
        <v>0</v>
      </c>
      <c r="AM89" s="28" t="n">
        <v>4</v>
      </c>
      <c r="AN89" s="28" t="n">
        <v>626</v>
      </c>
      <c r="AO89" s="28" t="n">
        <v>13</v>
      </c>
      <c r="AP89" s="28" t="n">
        <v>613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280</v>
      </c>
      <c r="E91" s="28" t="n">
        <v>36</v>
      </c>
      <c r="F91" s="28" t="n">
        <v>1244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169</v>
      </c>
      <c r="W91" s="28" t="n">
        <v>30</v>
      </c>
      <c r="X91" s="28" t="n">
        <v>1139</v>
      </c>
      <c r="Y91" s="28" t="n">
        <v>37</v>
      </c>
      <c r="Z91" s="28" t="n">
        <v>4</v>
      </c>
      <c r="AA91" s="28" t="n">
        <v>33</v>
      </c>
      <c r="AB91" s="28" t="n">
        <v>60</v>
      </c>
      <c r="AC91" s="28" t="n">
        <v>2</v>
      </c>
      <c r="AD91" s="28" t="n">
        <v>58</v>
      </c>
      <c r="AE91" s="28" t="n">
        <v>9</v>
      </c>
      <c r="AF91" s="28" t="n">
        <v>0</v>
      </c>
      <c r="AG91" s="28" t="n">
        <v>9</v>
      </c>
      <c r="AH91" s="28" t="n">
        <v>5</v>
      </c>
      <c r="AI91" s="28" t="n">
        <v>0</v>
      </c>
      <c r="AJ91" s="28" t="n">
        <v>5</v>
      </c>
      <c r="AK91" s="28" t="n">
        <v>0</v>
      </c>
      <c r="AL91" s="28" t="n">
        <v>0</v>
      </c>
      <c r="AM91" s="28" t="n">
        <v>0</v>
      </c>
      <c r="AN91" s="28" t="n">
        <v>89</v>
      </c>
      <c r="AO91" s="28" t="n">
        <v>4</v>
      </c>
      <c r="AP91" s="28" t="n">
        <v>85</v>
      </c>
      <c r="AQ91" s="28"/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/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40</v>
      </c>
      <c r="E93" s="32" t="n">
        <v>2</v>
      </c>
      <c r="F93" s="32" t="n">
        <v>38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31</v>
      </c>
      <c r="W93" s="32" t="n">
        <v>1</v>
      </c>
      <c r="X93" s="32" t="n">
        <v>30</v>
      </c>
      <c r="Y93" s="32" t="n">
        <v>3</v>
      </c>
      <c r="Z93" s="32" t="n">
        <v>1</v>
      </c>
      <c r="AA93" s="32" t="n">
        <v>2</v>
      </c>
      <c r="AB93" s="32" t="n">
        <v>6</v>
      </c>
      <c r="AC93" s="32" t="n">
        <v>0</v>
      </c>
      <c r="AD93" s="32" t="n">
        <v>6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6</v>
      </c>
      <c r="AO93" s="32" t="n">
        <v>0</v>
      </c>
      <c r="AP93" s="32" t="n">
        <v>6</v>
      </c>
      <c r="AQ93" s="32"/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103</v>
      </c>
      <c r="E94" s="32" t="n">
        <v>5</v>
      </c>
      <c r="F94" s="32" t="n">
        <v>98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84</v>
      </c>
      <c r="W94" s="32" t="n">
        <v>3</v>
      </c>
      <c r="X94" s="32" t="n">
        <v>81</v>
      </c>
      <c r="Y94" s="32" t="n">
        <v>8</v>
      </c>
      <c r="Z94" s="32" t="n">
        <v>1</v>
      </c>
      <c r="AA94" s="32" t="n">
        <v>7</v>
      </c>
      <c r="AB94" s="32" t="n">
        <v>11</v>
      </c>
      <c r="AC94" s="32" t="n">
        <v>1</v>
      </c>
      <c r="AD94" s="32" t="n">
        <v>1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8</v>
      </c>
      <c r="AO94" s="32" t="n">
        <v>0</v>
      </c>
      <c r="AP94" s="32" t="n">
        <v>8</v>
      </c>
      <c r="AQ94" s="32"/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264</v>
      </c>
      <c r="E95" s="32" t="n">
        <v>3</v>
      </c>
      <c r="F95" s="32" t="n">
        <v>26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41</v>
      </c>
      <c r="W95" s="32" t="n">
        <v>3</v>
      </c>
      <c r="X95" s="32" t="n">
        <v>238</v>
      </c>
      <c r="Y95" s="32" t="n">
        <v>8</v>
      </c>
      <c r="Z95" s="32" t="n">
        <v>0</v>
      </c>
      <c r="AA95" s="32" t="n">
        <v>8</v>
      </c>
      <c r="AB95" s="32" t="n">
        <v>11</v>
      </c>
      <c r="AC95" s="32" t="n">
        <v>0</v>
      </c>
      <c r="AD95" s="32" t="n">
        <v>11</v>
      </c>
      <c r="AE95" s="32" t="n">
        <v>3</v>
      </c>
      <c r="AF95" s="32" t="n">
        <v>0</v>
      </c>
      <c r="AG95" s="32" t="n">
        <v>3</v>
      </c>
      <c r="AH95" s="32" t="n">
        <v>1</v>
      </c>
      <c r="AI95" s="32" t="n">
        <v>0</v>
      </c>
      <c r="AJ95" s="32" t="n">
        <v>1</v>
      </c>
      <c r="AK95" s="32" t="n">
        <v>0</v>
      </c>
      <c r="AL95" s="32" t="n">
        <v>0</v>
      </c>
      <c r="AM95" s="32" t="n">
        <v>0</v>
      </c>
      <c r="AN95" s="32" t="n">
        <v>16</v>
      </c>
      <c r="AO95" s="32" t="n">
        <v>0</v>
      </c>
      <c r="AP95" s="32" t="n">
        <v>16</v>
      </c>
      <c r="AQ95" s="32"/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410</v>
      </c>
      <c r="E96" s="32" t="n">
        <v>11</v>
      </c>
      <c r="F96" s="32" t="n">
        <v>39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373</v>
      </c>
      <c r="W96" s="32" t="n">
        <v>10</v>
      </c>
      <c r="X96" s="32" t="n">
        <v>363</v>
      </c>
      <c r="Y96" s="32" t="n">
        <v>12</v>
      </c>
      <c r="Z96" s="32" t="n">
        <v>0</v>
      </c>
      <c r="AA96" s="32" t="n">
        <v>12</v>
      </c>
      <c r="AB96" s="32" t="n">
        <v>18</v>
      </c>
      <c r="AC96" s="32" t="n">
        <v>1</v>
      </c>
      <c r="AD96" s="32" t="n">
        <v>17</v>
      </c>
      <c r="AE96" s="32" t="n">
        <v>3</v>
      </c>
      <c r="AF96" s="32" t="n">
        <v>0</v>
      </c>
      <c r="AG96" s="32" t="n">
        <v>3</v>
      </c>
      <c r="AH96" s="32" t="n">
        <v>4</v>
      </c>
      <c r="AI96" s="32" t="n">
        <v>0</v>
      </c>
      <c r="AJ96" s="32" t="n">
        <v>4</v>
      </c>
      <c r="AK96" s="32" t="n">
        <v>0</v>
      </c>
      <c r="AL96" s="32" t="n">
        <v>0</v>
      </c>
      <c r="AM96" s="32" t="n">
        <v>0</v>
      </c>
      <c r="AN96" s="32" t="n">
        <v>33</v>
      </c>
      <c r="AO96" s="32" t="n">
        <v>2</v>
      </c>
      <c r="AP96" s="32" t="n">
        <v>31</v>
      </c>
      <c r="AQ96" s="32"/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463</v>
      </c>
      <c r="E97" s="32" t="n">
        <v>15</v>
      </c>
      <c r="F97" s="32" t="n">
        <v>448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440</v>
      </c>
      <c r="W97" s="32" t="n">
        <v>13</v>
      </c>
      <c r="X97" s="32" t="n">
        <v>427</v>
      </c>
      <c r="Y97" s="32" t="n">
        <v>6</v>
      </c>
      <c r="Z97" s="32" t="n">
        <v>2</v>
      </c>
      <c r="AA97" s="32" t="n">
        <v>4</v>
      </c>
      <c r="AB97" s="32" t="n">
        <v>14</v>
      </c>
      <c r="AC97" s="32" t="n">
        <v>0</v>
      </c>
      <c r="AD97" s="32" t="n">
        <v>14</v>
      </c>
      <c r="AE97" s="32" t="n">
        <v>3</v>
      </c>
      <c r="AF97" s="32" t="n">
        <v>0</v>
      </c>
      <c r="AG97" s="32" t="n">
        <v>3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26</v>
      </c>
      <c r="AO97" s="32" t="n">
        <v>2</v>
      </c>
      <c r="AP97" s="32" t="n">
        <v>24</v>
      </c>
      <c r="AQ97" s="32"/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193</v>
      </c>
      <c r="E98" s="28" t="n">
        <v>93</v>
      </c>
      <c r="F98" s="28" t="n">
        <v>210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</v>
      </c>
      <c r="N98" s="28" t="n">
        <v>0</v>
      </c>
      <c r="O98" s="28" t="n">
        <v>1</v>
      </c>
      <c r="P98" s="28" t="n">
        <v>3</v>
      </c>
      <c r="Q98" s="28" t="n">
        <v>0</v>
      </c>
      <c r="R98" s="28" t="n">
        <v>3</v>
      </c>
      <c r="S98" s="28" t="n">
        <v>3</v>
      </c>
      <c r="T98" s="28" t="n">
        <v>0</v>
      </c>
      <c r="U98" s="28" t="n">
        <v>3</v>
      </c>
      <c r="V98" s="28" t="n">
        <v>2044</v>
      </c>
      <c r="W98" s="28" t="n">
        <v>89</v>
      </c>
      <c r="X98" s="28" t="n">
        <v>1955</v>
      </c>
      <c r="Y98" s="28" t="n">
        <v>28</v>
      </c>
      <c r="Z98" s="28" t="n">
        <v>2</v>
      </c>
      <c r="AA98" s="28" t="n">
        <v>26</v>
      </c>
      <c r="AB98" s="28" t="n">
        <v>81</v>
      </c>
      <c r="AC98" s="28" t="n">
        <v>2</v>
      </c>
      <c r="AD98" s="28" t="n">
        <v>79</v>
      </c>
      <c r="AE98" s="28" t="n">
        <v>28</v>
      </c>
      <c r="AF98" s="28" t="n">
        <v>0</v>
      </c>
      <c r="AG98" s="28" t="n">
        <v>28</v>
      </c>
      <c r="AH98" s="28" t="n">
        <v>5</v>
      </c>
      <c r="AI98" s="28" t="n">
        <v>0</v>
      </c>
      <c r="AJ98" s="28" t="n">
        <v>5</v>
      </c>
      <c r="AK98" s="28" t="n">
        <v>0</v>
      </c>
      <c r="AL98" s="28" t="n">
        <v>0</v>
      </c>
      <c r="AM98" s="28" t="n">
        <v>0</v>
      </c>
      <c r="AN98" s="28" t="n">
        <v>91</v>
      </c>
      <c r="AO98" s="28" t="n">
        <v>5</v>
      </c>
      <c r="AP98" s="28" t="n">
        <v>86</v>
      </c>
      <c r="AQ98" s="28"/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466</v>
      </c>
      <c r="E99" s="32" t="n">
        <v>19</v>
      </c>
      <c r="F99" s="32" t="n">
        <v>447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1</v>
      </c>
      <c r="Q99" s="32" t="n">
        <v>0</v>
      </c>
      <c r="R99" s="32" t="n">
        <v>1</v>
      </c>
      <c r="S99" s="32" t="n">
        <v>1</v>
      </c>
      <c r="T99" s="32" t="n">
        <v>0</v>
      </c>
      <c r="U99" s="32" t="n">
        <v>1</v>
      </c>
      <c r="V99" s="32" t="n">
        <v>437</v>
      </c>
      <c r="W99" s="32" t="n">
        <v>18</v>
      </c>
      <c r="X99" s="32" t="n">
        <v>419</v>
      </c>
      <c r="Y99" s="32" t="n">
        <v>5</v>
      </c>
      <c r="Z99" s="32" t="n">
        <v>1</v>
      </c>
      <c r="AA99" s="32" t="n">
        <v>4</v>
      </c>
      <c r="AB99" s="32" t="n">
        <v>16</v>
      </c>
      <c r="AC99" s="32" t="n">
        <v>0</v>
      </c>
      <c r="AD99" s="32" t="n">
        <v>16</v>
      </c>
      <c r="AE99" s="32" t="n">
        <v>4</v>
      </c>
      <c r="AF99" s="32" t="n">
        <v>0</v>
      </c>
      <c r="AG99" s="32" t="n">
        <v>4</v>
      </c>
      <c r="AH99" s="32" t="n">
        <v>2</v>
      </c>
      <c r="AI99" s="32" t="n">
        <v>0</v>
      </c>
      <c r="AJ99" s="32" t="n">
        <v>2</v>
      </c>
      <c r="AK99" s="32" t="n">
        <v>0</v>
      </c>
      <c r="AL99" s="32" t="n">
        <v>0</v>
      </c>
      <c r="AM99" s="32" t="n">
        <v>0</v>
      </c>
      <c r="AN99" s="32" t="n">
        <v>23</v>
      </c>
      <c r="AO99" s="32" t="n">
        <v>1</v>
      </c>
      <c r="AP99" s="32" t="n">
        <v>22</v>
      </c>
      <c r="AQ99" s="32"/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445</v>
      </c>
      <c r="E100" s="32" t="n">
        <v>17</v>
      </c>
      <c r="F100" s="32" t="n">
        <v>428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16</v>
      </c>
      <c r="W100" s="32" t="n">
        <v>16</v>
      </c>
      <c r="X100" s="32" t="n">
        <v>400</v>
      </c>
      <c r="Y100" s="32" t="n">
        <v>6</v>
      </c>
      <c r="Z100" s="32" t="n">
        <v>0</v>
      </c>
      <c r="AA100" s="32" t="n">
        <v>6</v>
      </c>
      <c r="AB100" s="32" t="n">
        <v>16</v>
      </c>
      <c r="AC100" s="32" t="n">
        <v>1</v>
      </c>
      <c r="AD100" s="32" t="n">
        <v>15</v>
      </c>
      <c r="AE100" s="32" t="n">
        <v>6</v>
      </c>
      <c r="AF100" s="32" t="n">
        <v>0</v>
      </c>
      <c r="AG100" s="32" t="n">
        <v>6</v>
      </c>
      <c r="AH100" s="32" t="n">
        <v>1</v>
      </c>
      <c r="AI100" s="32" t="n">
        <v>0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20</v>
      </c>
      <c r="AO100" s="32" t="n">
        <v>1</v>
      </c>
      <c r="AP100" s="32" t="n">
        <v>19</v>
      </c>
      <c r="AQ100" s="32"/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431</v>
      </c>
      <c r="E101" s="32" t="n">
        <v>15</v>
      </c>
      <c r="F101" s="32" t="n">
        <v>416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1</v>
      </c>
      <c r="N101" s="32" t="n">
        <v>0</v>
      </c>
      <c r="O101" s="32" t="n">
        <v>1</v>
      </c>
      <c r="P101" s="32" t="n">
        <v>1</v>
      </c>
      <c r="Q101" s="32" t="n">
        <v>0</v>
      </c>
      <c r="R101" s="32" t="n">
        <v>1</v>
      </c>
      <c r="S101" s="32" t="n">
        <v>0</v>
      </c>
      <c r="T101" s="32" t="n">
        <v>0</v>
      </c>
      <c r="U101" s="32" t="n">
        <v>0</v>
      </c>
      <c r="V101" s="32" t="n">
        <v>402</v>
      </c>
      <c r="W101" s="32" t="n">
        <v>15</v>
      </c>
      <c r="X101" s="32" t="n">
        <v>387</v>
      </c>
      <c r="Y101" s="32" t="n">
        <v>7</v>
      </c>
      <c r="Z101" s="32" t="n">
        <v>0</v>
      </c>
      <c r="AA101" s="32" t="n">
        <v>7</v>
      </c>
      <c r="AB101" s="32" t="n">
        <v>14</v>
      </c>
      <c r="AC101" s="32" t="n">
        <v>0</v>
      </c>
      <c r="AD101" s="32" t="n">
        <v>14</v>
      </c>
      <c r="AE101" s="32" t="n">
        <v>6</v>
      </c>
      <c r="AF101" s="32" t="n">
        <v>0</v>
      </c>
      <c r="AG101" s="32" t="n">
        <v>6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25</v>
      </c>
      <c r="AO101" s="32" t="n">
        <v>3</v>
      </c>
      <c r="AP101" s="32" t="n">
        <v>22</v>
      </c>
      <c r="AQ101" s="32"/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400</v>
      </c>
      <c r="E102" s="32" t="n">
        <v>22</v>
      </c>
      <c r="F102" s="32" t="n">
        <v>378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1</v>
      </c>
      <c r="Q102" s="32" t="n">
        <v>0</v>
      </c>
      <c r="R102" s="32" t="n">
        <v>1</v>
      </c>
      <c r="S102" s="32" t="n">
        <v>0</v>
      </c>
      <c r="T102" s="32" t="n">
        <v>0</v>
      </c>
      <c r="U102" s="32" t="n">
        <v>0</v>
      </c>
      <c r="V102" s="32" t="n">
        <v>374</v>
      </c>
      <c r="W102" s="32" t="n">
        <v>20</v>
      </c>
      <c r="X102" s="32" t="n">
        <v>354</v>
      </c>
      <c r="Y102" s="32" t="n">
        <v>4</v>
      </c>
      <c r="Z102" s="32" t="n">
        <v>1</v>
      </c>
      <c r="AA102" s="32" t="n">
        <v>3</v>
      </c>
      <c r="AB102" s="32" t="n">
        <v>17</v>
      </c>
      <c r="AC102" s="32" t="n">
        <v>1</v>
      </c>
      <c r="AD102" s="32" t="n">
        <v>16</v>
      </c>
      <c r="AE102" s="32" t="n">
        <v>3</v>
      </c>
      <c r="AF102" s="32" t="n">
        <v>0</v>
      </c>
      <c r="AG102" s="32" t="n">
        <v>3</v>
      </c>
      <c r="AH102" s="32" t="n">
        <v>1</v>
      </c>
      <c r="AI102" s="32" t="n">
        <v>0</v>
      </c>
      <c r="AJ102" s="32" t="n">
        <v>1</v>
      </c>
      <c r="AK102" s="32" t="n">
        <v>0</v>
      </c>
      <c r="AL102" s="32" t="n">
        <v>0</v>
      </c>
      <c r="AM102" s="32" t="n">
        <v>0</v>
      </c>
      <c r="AN102" s="32" t="n">
        <v>13</v>
      </c>
      <c r="AO102" s="32" t="n">
        <v>0</v>
      </c>
      <c r="AP102" s="32" t="n">
        <v>13</v>
      </c>
      <c r="AQ102" s="32"/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451</v>
      </c>
      <c r="E103" s="32" t="n">
        <v>20</v>
      </c>
      <c r="F103" s="32" t="n">
        <v>431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2</v>
      </c>
      <c r="T103" s="32" t="n">
        <v>0</v>
      </c>
      <c r="U103" s="32" t="n">
        <v>2</v>
      </c>
      <c r="V103" s="32" t="n">
        <v>415</v>
      </c>
      <c r="W103" s="32" t="n">
        <v>20</v>
      </c>
      <c r="X103" s="32" t="n">
        <v>395</v>
      </c>
      <c r="Y103" s="32" t="n">
        <v>6</v>
      </c>
      <c r="Z103" s="32" t="n">
        <v>0</v>
      </c>
      <c r="AA103" s="32" t="n">
        <v>6</v>
      </c>
      <c r="AB103" s="32" t="n">
        <v>18</v>
      </c>
      <c r="AC103" s="32" t="n">
        <v>0</v>
      </c>
      <c r="AD103" s="32" t="n">
        <v>18</v>
      </c>
      <c r="AE103" s="32" t="n">
        <v>9</v>
      </c>
      <c r="AF103" s="32" t="n">
        <v>0</v>
      </c>
      <c r="AG103" s="32" t="n">
        <v>9</v>
      </c>
      <c r="AH103" s="32" t="n">
        <v>1</v>
      </c>
      <c r="AI103" s="32" t="n">
        <v>0</v>
      </c>
      <c r="AJ103" s="32" t="n">
        <v>1</v>
      </c>
      <c r="AK103" s="32" t="n">
        <v>0</v>
      </c>
      <c r="AL103" s="32" t="n">
        <v>0</v>
      </c>
      <c r="AM103" s="32" t="n">
        <v>0</v>
      </c>
      <c r="AN103" s="32" t="n">
        <v>10</v>
      </c>
      <c r="AO103" s="32" t="n">
        <v>0</v>
      </c>
      <c r="AP103" s="32" t="n">
        <v>10</v>
      </c>
      <c r="AQ103" s="32"/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099</v>
      </c>
      <c r="E104" s="28" t="n">
        <v>138</v>
      </c>
      <c r="F104" s="28" t="n">
        <v>1961</v>
      </c>
      <c r="G104" s="28" t="n">
        <v>0</v>
      </c>
      <c r="H104" s="28" t="n">
        <v>0</v>
      </c>
      <c r="I104" s="28" t="n">
        <v>0</v>
      </c>
      <c r="J104" s="28" t="n">
        <v>1</v>
      </c>
      <c r="K104" s="28" t="n">
        <v>0</v>
      </c>
      <c r="L104" s="28" t="n">
        <v>1</v>
      </c>
      <c r="M104" s="28" t="n">
        <v>0</v>
      </c>
      <c r="N104" s="28" t="n">
        <v>0</v>
      </c>
      <c r="O104" s="28" t="n">
        <v>0</v>
      </c>
      <c r="P104" s="28" t="n">
        <v>9</v>
      </c>
      <c r="Q104" s="28" t="n">
        <v>1</v>
      </c>
      <c r="R104" s="28" t="n">
        <v>8</v>
      </c>
      <c r="S104" s="28" t="n">
        <v>13</v>
      </c>
      <c r="T104" s="28" t="n">
        <v>2</v>
      </c>
      <c r="U104" s="28" t="n">
        <v>11</v>
      </c>
      <c r="V104" s="28" t="n">
        <v>1963</v>
      </c>
      <c r="W104" s="28" t="n">
        <v>134</v>
      </c>
      <c r="X104" s="28" t="n">
        <v>1829</v>
      </c>
      <c r="Y104" s="28" t="n">
        <v>9</v>
      </c>
      <c r="Z104" s="28" t="n">
        <v>1</v>
      </c>
      <c r="AA104" s="28" t="n">
        <v>8</v>
      </c>
      <c r="AB104" s="28" t="n">
        <v>71</v>
      </c>
      <c r="AC104" s="28" t="n">
        <v>0</v>
      </c>
      <c r="AD104" s="28" t="n">
        <v>71</v>
      </c>
      <c r="AE104" s="28" t="n">
        <v>31</v>
      </c>
      <c r="AF104" s="28" t="n">
        <v>0</v>
      </c>
      <c r="AG104" s="28" t="n">
        <v>31</v>
      </c>
      <c r="AH104" s="28" t="n">
        <v>1</v>
      </c>
      <c r="AI104" s="28" t="n">
        <v>0</v>
      </c>
      <c r="AJ104" s="28" t="n">
        <v>1</v>
      </c>
      <c r="AK104" s="28" t="n">
        <v>1</v>
      </c>
      <c r="AL104" s="28" t="n">
        <v>0</v>
      </c>
      <c r="AM104" s="28" t="n">
        <v>1</v>
      </c>
      <c r="AN104" s="28" t="n">
        <v>48</v>
      </c>
      <c r="AO104" s="28" t="n">
        <v>1</v>
      </c>
      <c r="AP104" s="28" t="n">
        <v>47</v>
      </c>
      <c r="AQ104" s="28"/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408</v>
      </c>
      <c r="E105" s="32" t="n">
        <v>26</v>
      </c>
      <c r="F105" s="32" t="n">
        <v>38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384</v>
      </c>
      <c r="W105" s="32" t="n">
        <v>26</v>
      </c>
      <c r="X105" s="32" t="n">
        <v>358</v>
      </c>
      <c r="Y105" s="32" t="n">
        <v>4</v>
      </c>
      <c r="Z105" s="32" t="n">
        <v>0</v>
      </c>
      <c r="AA105" s="32" t="n">
        <v>4</v>
      </c>
      <c r="AB105" s="32" t="n">
        <v>12</v>
      </c>
      <c r="AC105" s="32" t="n">
        <v>0</v>
      </c>
      <c r="AD105" s="32" t="n">
        <v>12</v>
      </c>
      <c r="AE105" s="32" t="n">
        <v>7</v>
      </c>
      <c r="AF105" s="32" t="n">
        <v>0</v>
      </c>
      <c r="AG105" s="32" t="n">
        <v>7</v>
      </c>
      <c r="AH105" s="32" t="n">
        <v>1</v>
      </c>
      <c r="AI105" s="32" t="n">
        <v>0</v>
      </c>
      <c r="AJ105" s="32" t="n">
        <v>1</v>
      </c>
      <c r="AK105" s="32" t="n">
        <v>0</v>
      </c>
      <c r="AL105" s="32" t="n">
        <v>0</v>
      </c>
      <c r="AM105" s="32" t="n">
        <v>0</v>
      </c>
      <c r="AN105" s="32" t="n">
        <v>9</v>
      </c>
      <c r="AO105" s="32" t="n">
        <v>0</v>
      </c>
      <c r="AP105" s="32" t="n">
        <v>9</v>
      </c>
      <c r="AQ105" s="32"/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412</v>
      </c>
      <c r="E106" s="32" t="n">
        <v>31</v>
      </c>
      <c r="F106" s="32" t="n">
        <v>381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0</v>
      </c>
      <c r="R106" s="32" t="n">
        <v>1</v>
      </c>
      <c r="S106" s="32" t="n">
        <v>1</v>
      </c>
      <c r="T106" s="32" t="n">
        <v>0</v>
      </c>
      <c r="U106" s="32" t="n">
        <v>1</v>
      </c>
      <c r="V106" s="32" t="n">
        <v>395</v>
      </c>
      <c r="W106" s="32" t="n">
        <v>31</v>
      </c>
      <c r="X106" s="32" t="n">
        <v>364</v>
      </c>
      <c r="Y106" s="32" t="n">
        <v>0</v>
      </c>
      <c r="Z106" s="32" t="n">
        <v>0</v>
      </c>
      <c r="AA106" s="32" t="n">
        <v>0</v>
      </c>
      <c r="AB106" s="32" t="n">
        <v>11</v>
      </c>
      <c r="AC106" s="32" t="n">
        <v>0</v>
      </c>
      <c r="AD106" s="32" t="n">
        <v>11</v>
      </c>
      <c r="AE106" s="32" t="n">
        <v>4</v>
      </c>
      <c r="AF106" s="32" t="n">
        <v>0</v>
      </c>
      <c r="AG106" s="32" t="n">
        <v>4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12</v>
      </c>
      <c r="AO106" s="32" t="n">
        <v>1</v>
      </c>
      <c r="AP106" s="32" t="n">
        <v>11</v>
      </c>
      <c r="AQ106" s="32"/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406</v>
      </c>
      <c r="E107" s="32" t="n">
        <v>29</v>
      </c>
      <c r="F107" s="32" t="n">
        <v>377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1</v>
      </c>
      <c r="Q107" s="32" t="n">
        <v>0</v>
      </c>
      <c r="R107" s="32" t="n">
        <v>1</v>
      </c>
      <c r="S107" s="32" t="n">
        <v>3</v>
      </c>
      <c r="T107" s="32" t="n">
        <v>1</v>
      </c>
      <c r="U107" s="32" t="n">
        <v>2</v>
      </c>
      <c r="V107" s="32" t="n">
        <v>383</v>
      </c>
      <c r="W107" s="32" t="n">
        <v>28</v>
      </c>
      <c r="X107" s="32" t="n">
        <v>355</v>
      </c>
      <c r="Y107" s="32" t="n">
        <v>0</v>
      </c>
      <c r="Z107" s="32" t="n">
        <v>0</v>
      </c>
      <c r="AA107" s="32" t="n">
        <v>0</v>
      </c>
      <c r="AB107" s="32" t="n">
        <v>13</v>
      </c>
      <c r="AC107" s="32" t="n">
        <v>0</v>
      </c>
      <c r="AD107" s="32" t="n">
        <v>13</v>
      </c>
      <c r="AE107" s="32" t="n">
        <v>6</v>
      </c>
      <c r="AF107" s="32" t="n">
        <v>0</v>
      </c>
      <c r="AG107" s="32" t="n">
        <v>6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8</v>
      </c>
      <c r="AO107" s="32" t="n">
        <v>0</v>
      </c>
      <c r="AP107" s="32" t="n">
        <v>8</v>
      </c>
      <c r="AQ107" s="32"/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452</v>
      </c>
      <c r="E108" s="32" t="n">
        <v>29</v>
      </c>
      <c r="F108" s="32" t="n">
        <v>423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3</v>
      </c>
      <c r="Q108" s="32" t="n">
        <v>0</v>
      </c>
      <c r="R108" s="32" t="n">
        <v>3</v>
      </c>
      <c r="S108" s="32" t="n">
        <v>5</v>
      </c>
      <c r="T108" s="32" t="n">
        <v>1</v>
      </c>
      <c r="U108" s="32" t="n">
        <v>4</v>
      </c>
      <c r="V108" s="32" t="n">
        <v>421</v>
      </c>
      <c r="W108" s="32" t="n">
        <v>27</v>
      </c>
      <c r="X108" s="32" t="n">
        <v>394</v>
      </c>
      <c r="Y108" s="32" t="n">
        <v>2</v>
      </c>
      <c r="Z108" s="32" t="n">
        <v>1</v>
      </c>
      <c r="AA108" s="32" t="n">
        <v>1</v>
      </c>
      <c r="AB108" s="32" t="n">
        <v>13</v>
      </c>
      <c r="AC108" s="32" t="n">
        <v>0</v>
      </c>
      <c r="AD108" s="32" t="n">
        <v>13</v>
      </c>
      <c r="AE108" s="32" t="n">
        <v>8</v>
      </c>
      <c r="AF108" s="32" t="n">
        <v>0</v>
      </c>
      <c r="AG108" s="32" t="n">
        <v>8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11</v>
      </c>
      <c r="AO108" s="32" t="n">
        <v>0</v>
      </c>
      <c r="AP108" s="32" t="n">
        <v>11</v>
      </c>
      <c r="AQ108" s="32"/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421</v>
      </c>
      <c r="E109" s="32" t="n">
        <v>23</v>
      </c>
      <c r="F109" s="32" t="n">
        <v>398</v>
      </c>
      <c r="G109" s="32" t="n">
        <v>0</v>
      </c>
      <c r="H109" s="32" t="n">
        <v>0</v>
      </c>
      <c r="I109" s="32" t="n">
        <v>0</v>
      </c>
      <c r="J109" s="32" t="n">
        <v>1</v>
      </c>
      <c r="K109" s="32" t="n">
        <v>0</v>
      </c>
      <c r="L109" s="32" t="n">
        <v>1</v>
      </c>
      <c r="M109" s="32" t="n">
        <v>0</v>
      </c>
      <c r="N109" s="32" t="n">
        <v>0</v>
      </c>
      <c r="O109" s="32" t="n">
        <v>0</v>
      </c>
      <c r="P109" s="32" t="n">
        <v>4</v>
      </c>
      <c r="Q109" s="32" t="n">
        <v>1</v>
      </c>
      <c r="R109" s="32" t="n">
        <v>3</v>
      </c>
      <c r="S109" s="32" t="n">
        <v>4</v>
      </c>
      <c r="T109" s="32" t="n">
        <v>0</v>
      </c>
      <c r="U109" s="32" t="n">
        <v>4</v>
      </c>
      <c r="V109" s="32" t="n">
        <v>380</v>
      </c>
      <c r="W109" s="32" t="n">
        <v>22</v>
      </c>
      <c r="X109" s="32" t="n">
        <v>358</v>
      </c>
      <c r="Y109" s="32" t="n">
        <v>3</v>
      </c>
      <c r="Z109" s="32" t="n">
        <v>0</v>
      </c>
      <c r="AA109" s="32" t="n">
        <v>3</v>
      </c>
      <c r="AB109" s="32" t="n">
        <v>22</v>
      </c>
      <c r="AC109" s="32" t="n">
        <v>0</v>
      </c>
      <c r="AD109" s="32" t="n">
        <v>22</v>
      </c>
      <c r="AE109" s="32" t="n">
        <v>6</v>
      </c>
      <c r="AF109" s="32" t="n">
        <v>0</v>
      </c>
      <c r="AG109" s="32" t="n">
        <v>6</v>
      </c>
      <c r="AH109" s="32" t="n">
        <v>0</v>
      </c>
      <c r="AI109" s="32" t="n">
        <v>0</v>
      </c>
      <c r="AJ109" s="32" t="n">
        <v>0</v>
      </c>
      <c r="AK109" s="32" t="n">
        <v>1</v>
      </c>
      <c r="AL109" s="32" t="n">
        <v>0</v>
      </c>
      <c r="AM109" s="32" t="n">
        <v>1</v>
      </c>
      <c r="AN109" s="32" t="n">
        <v>8</v>
      </c>
      <c r="AO109" s="32" t="n">
        <v>0</v>
      </c>
      <c r="AP109" s="32" t="n">
        <v>8</v>
      </c>
      <c r="AQ109" s="32"/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1852</v>
      </c>
      <c r="E110" s="28" t="n">
        <v>119</v>
      </c>
      <c r="F110" s="28" t="n">
        <v>1733</v>
      </c>
      <c r="G110" s="28" t="n">
        <v>3</v>
      </c>
      <c r="H110" s="28" t="n">
        <v>0</v>
      </c>
      <c r="I110" s="28" t="n">
        <v>3</v>
      </c>
      <c r="J110" s="28" t="n">
        <v>17</v>
      </c>
      <c r="K110" s="28" t="n">
        <v>3</v>
      </c>
      <c r="L110" s="28" t="n">
        <v>14</v>
      </c>
      <c r="M110" s="28" t="n">
        <v>14</v>
      </c>
      <c r="N110" s="28" t="n">
        <v>3</v>
      </c>
      <c r="O110" s="28" t="n">
        <v>11</v>
      </c>
      <c r="P110" s="28" t="n">
        <v>51</v>
      </c>
      <c r="Q110" s="28" t="n">
        <v>4</v>
      </c>
      <c r="R110" s="28" t="n">
        <v>47</v>
      </c>
      <c r="S110" s="28" t="n">
        <v>27</v>
      </c>
      <c r="T110" s="28" t="n">
        <v>3</v>
      </c>
      <c r="U110" s="28" t="n">
        <v>24</v>
      </c>
      <c r="V110" s="28" t="n">
        <v>1635</v>
      </c>
      <c r="W110" s="28" t="n">
        <v>105</v>
      </c>
      <c r="X110" s="28" t="n">
        <v>1530</v>
      </c>
      <c r="Y110" s="28" t="n">
        <v>12</v>
      </c>
      <c r="Z110" s="28" t="n">
        <v>1</v>
      </c>
      <c r="AA110" s="28" t="n">
        <v>11</v>
      </c>
      <c r="AB110" s="28" t="n">
        <v>80</v>
      </c>
      <c r="AC110" s="28" t="n">
        <v>0</v>
      </c>
      <c r="AD110" s="28" t="n">
        <v>80</v>
      </c>
      <c r="AE110" s="28" t="n">
        <v>9</v>
      </c>
      <c r="AF110" s="28" t="n">
        <v>0</v>
      </c>
      <c r="AG110" s="28" t="n">
        <v>9</v>
      </c>
      <c r="AH110" s="28" t="n">
        <v>2</v>
      </c>
      <c r="AI110" s="28" t="n">
        <v>0</v>
      </c>
      <c r="AJ110" s="28" t="n">
        <v>2</v>
      </c>
      <c r="AK110" s="28" t="n">
        <v>2</v>
      </c>
      <c r="AL110" s="28" t="n">
        <v>0</v>
      </c>
      <c r="AM110" s="28" t="n">
        <v>2</v>
      </c>
      <c r="AN110" s="28" t="n">
        <v>68</v>
      </c>
      <c r="AO110" s="28" t="n">
        <v>2</v>
      </c>
      <c r="AP110" s="28" t="n">
        <v>66</v>
      </c>
      <c r="AQ110" s="28"/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410</v>
      </c>
      <c r="E111" s="32" t="n">
        <v>26</v>
      </c>
      <c r="F111" s="32" t="n">
        <v>384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3</v>
      </c>
      <c r="N111" s="32" t="n">
        <v>1</v>
      </c>
      <c r="O111" s="32" t="n">
        <v>2</v>
      </c>
      <c r="P111" s="32" t="n">
        <v>10</v>
      </c>
      <c r="Q111" s="32" t="n">
        <v>2</v>
      </c>
      <c r="R111" s="32" t="n">
        <v>8</v>
      </c>
      <c r="S111" s="32" t="n">
        <v>9</v>
      </c>
      <c r="T111" s="32" t="n">
        <v>1</v>
      </c>
      <c r="U111" s="32" t="n">
        <v>8</v>
      </c>
      <c r="V111" s="32" t="n">
        <v>368</v>
      </c>
      <c r="W111" s="32" t="n">
        <v>22</v>
      </c>
      <c r="X111" s="32" t="n">
        <v>346</v>
      </c>
      <c r="Y111" s="32" t="n">
        <v>2</v>
      </c>
      <c r="Z111" s="32" t="n">
        <v>0</v>
      </c>
      <c r="AA111" s="32" t="n">
        <v>2</v>
      </c>
      <c r="AB111" s="32" t="n">
        <v>14</v>
      </c>
      <c r="AC111" s="32" t="n">
        <v>0</v>
      </c>
      <c r="AD111" s="32" t="n">
        <v>14</v>
      </c>
      <c r="AE111" s="32" t="n">
        <v>3</v>
      </c>
      <c r="AF111" s="32" t="n">
        <v>0</v>
      </c>
      <c r="AG111" s="32" t="n">
        <v>3</v>
      </c>
      <c r="AH111" s="32" t="n">
        <v>1</v>
      </c>
      <c r="AI111" s="32" t="n">
        <v>0</v>
      </c>
      <c r="AJ111" s="32" t="n">
        <v>1</v>
      </c>
      <c r="AK111" s="32" t="n">
        <v>0</v>
      </c>
      <c r="AL111" s="32" t="n">
        <v>0</v>
      </c>
      <c r="AM111" s="32" t="n">
        <v>0</v>
      </c>
      <c r="AN111" s="32" t="n">
        <v>20</v>
      </c>
      <c r="AO111" s="32" t="n">
        <v>2</v>
      </c>
      <c r="AP111" s="32" t="n">
        <v>18</v>
      </c>
      <c r="AQ111" s="32"/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350</v>
      </c>
      <c r="E112" s="32" t="n">
        <v>25</v>
      </c>
      <c r="F112" s="32" t="n">
        <v>325</v>
      </c>
      <c r="G112" s="32" t="n">
        <v>0</v>
      </c>
      <c r="H112" s="32" t="n">
        <v>0</v>
      </c>
      <c r="I112" s="32" t="n">
        <v>0</v>
      </c>
      <c r="J112" s="32" t="n">
        <v>4</v>
      </c>
      <c r="K112" s="32" t="n">
        <v>0</v>
      </c>
      <c r="L112" s="32" t="n">
        <v>4</v>
      </c>
      <c r="M112" s="32" t="n">
        <v>0</v>
      </c>
      <c r="N112" s="32" t="n">
        <v>0</v>
      </c>
      <c r="O112" s="32" t="n">
        <v>0</v>
      </c>
      <c r="P112" s="32" t="n">
        <v>3</v>
      </c>
      <c r="Q112" s="32" t="n">
        <v>0</v>
      </c>
      <c r="R112" s="32" t="n">
        <v>3</v>
      </c>
      <c r="S112" s="32" t="n">
        <v>6</v>
      </c>
      <c r="T112" s="32" t="n">
        <v>1</v>
      </c>
      <c r="U112" s="32" t="n">
        <v>5</v>
      </c>
      <c r="V112" s="32" t="n">
        <v>315</v>
      </c>
      <c r="W112" s="32" t="n">
        <v>24</v>
      </c>
      <c r="X112" s="32" t="n">
        <v>291</v>
      </c>
      <c r="Y112" s="32" t="n">
        <v>2</v>
      </c>
      <c r="Z112" s="32" t="n">
        <v>0</v>
      </c>
      <c r="AA112" s="32" t="n">
        <v>2</v>
      </c>
      <c r="AB112" s="32" t="n">
        <v>15</v>
      </c>
      <c r="AC112" s="32" t="n">
        <v>0</v>
      </c>
      <c r="AD112" s="32" t="n">
        <v>15</v>
      </c>
      <c r="AE112" s="32" t="n">
        <v>3</v>
      </c>
      <c r="AF112" s="32" t="n">
        <v>0</v>
      </c>
      <c r="AG112" s="32" t="n">
        <v>3</v>
      </c>
      <c r="AH112" s="32" t="n">
        <v>1</v>
      </c>
      <c r="AI112" s="32" t="n">
        <v>0</v>
      </c>
      <c r="AJ112" s="32" t="n">
        <v>1</v>
      </c>
      <c r="AK112" s="32" t="n">
        <v>1</v>
      </c>
      <c r="AL112" s="32" t="n">
        <v>0</v>
      </c>
      <c r="AM112" s="32" t="n">
        <v>1</v>
      </c>
      <c r="AN112" s="32" t="n">
        <v>10</v>
      </c>
      <c r="AO112" s="32" t="n">
        <v>0</v>
      </c>
      <c r="AP112" s="32" t="n">
        <v>10</v>
      </c>
      <c r="AQ112" s="32"/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381</v>
      </c>
      <c r="E113" s="32" t="n">
        <v>23</v>
      </c>
      <c r="F113" s="32" t="n">
        <v>358</v>
      </c>
      <c r="G113" s="32" t="n">
        <v>1</v>
      </c>
      <c r="H113" s="32" t="n">
        <v>0</v>
      </c>
      <c r="I113" s="32" t="n">
        <v>1</v>
      </c>
      <c r="J113" s="32" t="n">
        <v>0</v>
      </c>
      <c r="K113" s="32" t="n">
        <v>0</v>
      </c>
      <c r="L113" s="32" t="n">
        <v>0</v>
      </c>
      <c r="M113" s="32" t="n">
        <v>1</v>
      </c>
      <c r="N113" s="32" t="n">
        <v>0</v>
      </c>
      <c r="O113" s="32" t="n">
        <v>1</v>
      </c>
      <c r="P113" s="32" t="n">
        <v>9</v>
      </c>
      <c r="Q113" s="32" t="n">
        <v>1</v>
      </c>
      <c r="R113" s="32" t="n">
        <v>8</v>
      </c>
      <c r="S113" s="32" t="n">
        <v>2</v>
      </c>
      <c r="T113" s="32" t="n">
        <v>0</v>
      </c>
      <c r="U113" s="32" t="n">
        <v>2</v>
      </c>
      <c r="V113" s="32" t="n">
        <v>341</v>
      </c>
      <c r="W113" s="32" t="n">
        <v>21</v>
      </c>
      <c r="X113" s="32" t="n">
        <v>320</v>
      </c>
      <c r="Y113" s="32" t="n">
        <v>6</v>
      </c>
      <c r="Z113" s="32" t="n">
        <v>1</v>
      </c>
      <c r="AA113" s="32" t="n">
        <v>5</v>
      </c>
      <c r="AB113" s="32" t="n">
        <v>19</v>
      </c>
      <c r="AC113" s="32" t="n">
        <v>0</v>
      </c>
      <c r="AD113" s="32" t="n">
        <v>19</v>
      </c>
      <c r="AE113" s="32" t="n">
        <v>1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1</v>
      </c>
      <c r="AL113" s="32" t="n">
        <v>0</v>
      </c>
      <c r="AM113" s="32" t="n">
        <v>1</v>
      </c>
      <c r="AN113" s="32" t="n">
        <v>11</v>
      </c>
      <c r="AO113" s="32" t="n">
        <v>0</v>
      </c>
      <c r="AP113" s="32" t="n">
        <v>11</v>
      </c>
      <c r="AQ113" s="32"/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376</v>
      </c>
      <c r="E114" s="32" t="n">
        <v>21</v>
      </c>
      <c r="F114" s="32" t="n">
        <v>355</v>
      </c>
      <c r="G114" s="32" t="n">
        <v>1</v>
      </c>
      <c r="H114" s="32" t="n">
        <v>0</v>
      </c>
      <c r="I114" s="32" t="n">
        <v>1</v>
      </c>
      <c r="J114" s="32" t="n">
        <v>5</v>
      </c>
      <c r="K114" s="32" t="n">
        <v>0</v>
      </c>
      <c r="L114" s="32" t="n">
        <v>5</v>
      </c>
      <c r="M114" s="32" t="n">
        <v>4</v>
      </c>
      <c r="N114" s="32" t="n">
        <v>0</v>
      </c>
      <c r="O114" s="32" t="n">
        <v>4</v>
      </c>
      <c r="P114" s="32" t="n">
        <v>15</v>
      </c>
      <c r="Q114" s="32" t="n">
        <v>1</v>
      </c>
      <c r="R114" s="32" t="n">
        <v>14</v>
      </c>
      <c r="S114" s="32" t="n">
        <v>5</v>
      </c>
      <c r="T114" s="32" t="n">
        <v>1</v>
      </c>
      <c r="U114" s="32" t="n">
        <v>4</v>
      </c>
      <c r="V114" s="32" t="n">
        <v>329</v>
      </c>
      <c r="W114" s="32" t="n">
        <v>19</v>
      </c>
      <c r="X114" s="32" t="n">
        <v>310</v>
      </c>
      <c r="Y114" s="32" t="n">
        <v>1</v>
      </c>
      <c r="Z114" s="32" t="n">
        <v>0</v>
      </c>
      <c r="AA114" s="32" t="n">
        <v>1</v>
      </c>
      <c r="AB114" s="32" t="n">
        <v>15</v>
      </c>
      <c r="AC114" s="32" t="n">
        <v>0</v>
      </c>
      <c r="AD114" s="32" t="n">
        <v>15</v>
      </c>
      <c r="AE114" s="32" t="n">
        <v>1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15</v>
      </c>
      <c r="AO114" s="32" t="n">
        <v>0</v>
      </c>
      <c r="AP114" s="32" t="n">
        <v>15</v>
      </c>
      <c r="AQ114" s="32"/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335</v>
      </c>
      <c r="E115" s="32" t="n">
        <v>24</v>
      </c>
      <c r="F115" s="32" t="n">
        <v>311</v>
      </c>
      <c r="G115" s="32" t="n">
        <v>1</v>
      </c>
      <c r="H115" s="32" t="n">
        <v>0</v>
      </c>
      <c r="I115" s="32" t="n">
        <v>1</v>
      </c>
      <c r="J115" s="32" t="n">
        <v>8</v>
      </c>
      <c r="K115" s="32" t="n">
        <v>3</v>
      </c>
      <c r="L115" s="32" t="n">
        <v>5</v>
      </c>
      <c r="M115" s="32" t="n">
        <v>6</v>
      </c>
      <c r="N115" s="32" t="n">
        <v>2</v>
      </c>
      <c r="O115" s="32" t="n">
        <v>4</v>
      </c>
      <c r="P115" s="32" t="n">
        <v>14</v>
      </c>
      <c r="Q115" s="32" t="n">
        <v>0</v>
      </c>
      <c r="R115" s="32" t="n">
        <v>14</v>
      </c>
      <c r="S115" s="32" t="n">
        <v>5</v>
      </c>
      <c r="T115" s="32" t="n">
        <v>0</v>
      </c>
      <c r="U115" s="32" t="n">
        <v>5</v>
      </c>
      <c r="V115" s="32" t="n">
        <v>282</v>
      </c>
      <c r="W115" s="32" t="n">
        <v>19</v>
      </c>
      <c r="X115" s="32" t="n">
        <v>263</v>
      </c>
      <c r="Y115" s="32" t="n">
        <v>1</v>
      </c>
      <c r="Z115" s="32" t="n">
        <v>0</v>
      </c>
      <c r="AA115" s="32" t="n">
        <v>1</v>
      </c>
      <c r="AB115" s="32" t="n">
        <v>17</v>
      </c>
      <c r="AC115" s="32" t="n">
        <v>0</v>
      </c>
      <c r="AD115" s="32" t="n">
        <v>17</v>
      </c>
      <c r="AE115" s="32" t="n">
        <v>1</v>
      </c>
      <c r="AF115" s="32" t="n">
        <v>0</v>
      </c>
      <c r="AG115" s="32" t="n">
        <v>1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12</v>
      </c>
      <c r="AO115" s="32" t="n">
        <v>0</v>
      </c>
      <c r="AP115" s="32" t="n">
        <v>12</v>
      </c>
      <c r="AQ115" s="32"/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1939</v>
      </c>
      <c r="E116" s="28" t="n">
        <v>93</v>
      </c>
      <c r="F116" s="28" t="n">
        <v>1846</v>
      </c>
      <c r="G116" s="28" t="n">
        <v>48</v>
      </c>
      <c r="H116" s="28" t="n">
        <v>2</v>
      </c>
      <c r="I116" s="28" t="n">
        <v>46</v>
      </c>
      <c r="J116" s="28" t="n">
        <v>95</v>
      </c>
      <c r="K116" s="28" t="n">
        <v>2</v>
      </c>
      <c r="L116" s="28" t="n">
        <v>93</v>
      </c>
      <c r="M116" s="28" t="n">
        <v>88</v>
      </c>
      <c r="N116" s="28" t="n">
        <v>4</v>
      </c>
      <c r="O116" s="28" t="n">
        <v>84</v>
      </c>
      <c r="P116" s="28" t="n">
        <v>121</v>
      </c>
      <c r="Q116" s="28" t="n">
        <v>2</v>
      </c>
      <c r="R116" s="28" t="n">
        <v>119</v>
      </c>
      <c r="S116" s="28" t="n">
        <v>27</v>
      </c>
      <c r="T116" s="28" t="n">
        <v>3</v>
      </c>
      <c r="U116" s="28" t="n">
        <v>24</v>
      </c>
      <c r="V116" s="28" t="n">
        <v>1441</v>
      </c>
      <c r="W116" s="28" t="n">
        <v>79</v>
      </c>
      <c r="X116" s="28" t="n">
        <v>1362</v>
      </c>
      <c r="Y116" s="28" t="n">
        <v>11</v>
      </c>
      <c r="Z116" s="28" t="n">
        <v>1</v>
      </c>
      <c r="AA116" s="28" t="n">
        <v>10</v>
      </c>
      <c r="AB116" s="28" t="n">
        <v>100</v>
      </c>
      <c r="AC116" s="28" t="n">
        <v>0</v>
      </c>
      <c r="AD116" s="28" t="n">
        <v>100</v>
      </c>
      <c r="AE116" s="28" t="n">
        <v>7</v>
      </c>
      <c r="AF116" s="28" t="n">
        <v>0</v>
      </c>
      <c r="AG116" s="28" t="n">
        <v>7</v>
      </c>
      <c r="AH116" s="28" t="n">
        <v>1</v>
      </c>
      <c r="AI116" s="28" t="n">
        <v>0</v>
      </c>
      <c r="AJ116" s="28" t="n">
        <v>1</v>
      </c>
      <c r="AK116" s="28" t="n">
        <v>0</v>
      </c>
      <c r="AL116" s="28" t="n">
        <v>0</v>
      </c>
      <c r="AM116" s="28" t="n">
        <v>0</v>
      </c>
      <c r="AN116" s="28" t="n">
        <v>62</v>
      </c>
      <c r="AO116" s="28" t="n">
        <v>1</v>
      </c>
      <c r="AP116" s="28" t="n">
        <v>61</v>
      </c>
      <c r="AQ116" s="28"/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362</v>
      </c>
      <c r="E117" s="32" t="n">
        <v>19</v>
      </c>
      <c r="F117" s="32" t="n">
        <v>343</v>
      </c>
      <c r="G117" s="32" t="n">
        <v>4</v>
      </c>
      <c r="H117" s="32" t="n">
        <v>0</v>
      </c>
      <c r="I117" s="32" t="n">
        <v>4</v>
      </c>
      <c r="J117" s="32" t="n">
        <v>12</v>
      </c>
      <c r="K117" s="32" t="n">
        <v>1</v>
      </c>
      <c r="L117" s="32" t="n">
        <v>11</v>
      </c>
      <c r="M117" s="32" t="n">
        <v>5</v>
      </c>
      <c r="N117" s="32" t="n">
        <v>1</v>
      </c>
      <c r="O117" s="32" t="n">
        <v>4</v>
      </c>
      <c r="P117" s="32" t="n">
        <v>19</v>
      </c>
      <c r="Q117" s="32" t="n">
        <v>0</v>
      </c>
      <c r="R117" s="32" t="n">
        <v>19</v>
      </c>
      <c r="S117" s="32" t="n">
        <v>4</v>
      </c>
      <c r="T117" s="32" t="n">
        <v>0</v>
      </c>
      <c r="U117" s="32" t="n">
        <v>4</v>
      </c>
      <c r="V117" s="32" t="n">
        <v>297</v>
      </c>
      <c r="W117" s="32" t="n">
        <v>17</v>
      </c>
      <c r="X117" s="32" t="n">
        <v>280</v>
      </c>
      <c r="Y117" s="32" t="n">
        <v>1</v>
      </c>
      <c r="Z117" s="32" t="n">
        <v>0</v>
      </c>
      <c r="AA117" s="32" t="n">
        <v>1</v>
      </c>
      <c r="AB117" s="32" t="n">
        <v>18</v>
      </c>
      <c r="AC117" s="32" t="n">
        <v>0</v>
      </c>
      <c r="AD117" s="32" t="n">
        <v>18</v>
      </c>
      <c r="AE117" s="32" t="n">
        <v>2</v>
      </c>
      <c r="AF117" s="32" t="n">
        <v>0</v>
      </c>
      <c r="AG117" s="32" t="n">
        <v>2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15</v>
      </c>
      <c r="AO117" s="32" t="n">
        <v>1</v>
      </c>
      <c r="AP117" s="32" t="n">
        <v>14</v>
      </c>
      <c r="AQ117" s="32"/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384</v>
      </c>
      <c r="E118" s="32" t="n">
        <v>19</v>
      </c>
      <c r="F118" s="32" t="n">
        <v>365</v>
      </c>
      <c r="G118" s="32" t="n">
        <v>6</v>
      </c>
      <c r="H118" s="32" t="n">
        <v>0</v>
      </c>
      <c r="I118" s="32" t="n">
        <v>6</v>
      </c>
      <c r="J118" s="32" t="n">
        <v>16</v>
      </c>
      <c r="K118" s="32" t="n">
        <v>1</v>
      </c>
      <c r="L118" s="32" t="n">
        <v>15</v>
      </c>
      <c r="M118" s="32" t="n">
        <v>9</v>
      </c>
      <c r="N118" s="32" t="n">
        <v>0</v>
      </c>
      <c r="O118" s="32" t="n">
        <v>9</v>
      </c>
      <c r="P118" s="32" t="n">
        <v>21</v>
      </c>
      <c r="Q118" s="32" t="n">
        <v>0</v>
      </c>
      <c r="R118" s="32" t="n">
        <v>21</v>
      </c>
      <c r="S118" s="32" t="n">
        <v>4</v>
      </c>
      <c r="T118" s="32" t="n">
        <v>0</v>
      </c>
      <c r="U118" s="32" t="n">
        <v>4</v>
      </c>
      <c r="V118" s="32" t="n">
        <v>310</v>
      </c>
      <c r="W118" s="32" t="n">
        <v>18</v>
      </c>
      <c r="X118" s="32" t="n">
        <v>292</v>
      </c>
      <c r="Y118" s="32" t="n">
        <v>2</v>
      </c>
      <c r="Z118" s="32" t="n">
        <v>0</v>
      </c>
      <c r="AA118" s="32" t="n">
        <v>2</v>
      </c>
      <c r="AB118" s="32" t="n">
        <v>16</v>
      </c>
      <c r="AC118" s="32" t="n">
        <v>0</v>
      </c>
      <c r="AD118" s="32" t="n">
        <v>16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14</v>
      </c>
      <c r="AO118" s="32" t="n">
        <v>0</v>
      </c>
      <c r="AP118" s="32" t="n">
        <v>14</v>
      </c>
      <c r="AQ118" s="32"/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380</v>
      </c>
      <c r="E119" s="32" t="n">
        <v>23</v>
      </c>
      <c r="F119" s="32" t="n">
        <v>357</v>
      </c>
      <c r="G119" s="32" t="n">
        <v>6</v>
      </c>
      <c r="H119" s="32" t="n">
        <v>0</v>
      </c>
      <c r="I119" s="32" t="n">
        <v>6</v>
      </c>
      <c r="J119" s="32" t="n">
        <v>17</v>
      </c>
      <c r="K119" s="32" t="n">
        <v>0</v>
      </c>
      <c r="L119" s="32" t="n">
        <v>17</v>
      </c>
      <c r="M119" s="32" t="n">
        <v>18</v>
      </c>
      <c r="N119" s="32" t="n">
        <v>2</v>
      </c>
      <c r="O119" s="32" t="n">
        <v>16</v>
      </c>
      <c r="P119" s="32" t="n">
        <v>29</v>
      </c>
      <c r="Q119" s="32" t="n">
        <v>1</v>
      </c>
      <c r="R119" s="32" t="n">
        <v>28</v>
      </c>
      <c r="S119" s="32" t="n">
        <v>6</v>
      </c>
      <c r="T119" s="32" t="n">
        <v>1</v>
      </c>
      <c r="U119" s="32" t="n">
        <v>5</v>
      </c>
      <c r="V119" s="32" t="n">
        <v>280</v>
      </c>
      <c r="W119" s="32" t="n">
        <v>19</v>
      </c>
      <c r="X119" s="32" t="n">
        <v>261</v>
      </c>
      <c r="Y119" s="32" t="n">
        <v>1</v>
      </c>
      <c r="Z119" s="32" t="n">
        <v>0</v>
      </c>
      <c r="AA119" s="32" t="n">
        <v>1</v>
      </c>
      <c r="AB119" s="32" t="n">
        <v>20</v>
      </c>
      <c r="AC119" s="32" t="n">
        <v>0</v>
      </c>
      <c r="AD119" s="32" t="n">
        <v>20</v>
      </c>
      <c r="AE119" s="32" t="n">
        <v>3</v>
      </c>
      <c r="AF119" s="32" t="n">
        <v>0</v>
      </c>
      <c r="AG119" s="32" t="n">
        <v>3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11</v>
      </c>
      <c r="AO119" s="32" t="n">
        <v>0</v>
      </c>
      <c r="AP119" s="32" t="n">
        <v>11</v>
      </c>
      <c r="AQ119" s="32"/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406</v>
      </c>
      <c r="E120" s="32" t="n">
        <v>15</v>
      </c>
      <c r="F120" s="32" t="n">
        <v>391</v>
      </c>
      <c r="G120" s="32" t="n">
        <v>16</v>
      </c>
      <c r="H120" s="32" t="n">
        <v>0</v>
      </c>
      <c r="I120" s="32" t="n">
        <v>16</v>
      </c>
      <c r="J120" s="32" t="n">
        <v>17</v>
      </c>
      <c r="K120" s="32" t="n">
        <v>0</v>
      </c>
      <c r="L120" s="32" t="n">
        <v>17</v>
      </c>
      <c r="M120" s="32" t="n">
        <v>23</v>
      </c>
      <c r="N120" s="32" t="n">
        <v>1</v>
      </c>
      <c r="O120" s="32" t="n">
        <v>22</v>
      </c>
      <c r="P120" s="32" t="n">
        <v>26</v>
      </c>
      <c r="Q120" s="32" t="n">
        <v>0</v>
      </c>
      <c r="R120" s="32" t="n">
        <v>26</v>
      </c>
      <c r="S120" s="32" t="n">
        <v>7</v>
      </c>
      <c r="T120" s="32" t="n">
        <v>1</v>
      </c>
      <c r="U120" s="32" t="n">
        <v>6</v>
      </c>
      <c r="V120" s="32" t="n">
        <v>292</v>
      </c>
      <c r="W120" s="32" t="n">
        <v>13</v>
      </c>
      <c r="X120" s="32" t="n">
        <v>279</v>
      </c>
      <c r="Y120" s="32" t="n">
        <v>2</v>
      </c>
      <c r="Z120" s="32" t="n">
        <v>0</v>
      </c>
      <c r="AA120" s="32" t="n">
        <v>2</v>
      </c>
      <c r="AB120" s="32" t="n">
        <v>21</v>
      </c>
      <c r="AC120" s="32" t="n">
        <v>0</v>
      </c>
      <c r="AD120" s="32" t="n">
        <v>21</v>
      </c>
      <c r="AE120" s="32" t="n">
        <v>1</v>
      </c>
      <c r="AF120" s="32" t="n">
        <v>0</v>
      </c>
      <c r="AG120" s="32" t="n">
        <v>1</v>
      </c>
      <c r="AH120" s="32" t="n">
        <v>1</v>
      </c>
      <c r="AI120" s="32" t="n">
        <v>0</v>
      </c>
      <c r="AJ120" s="32" t="n">
        <v>1</v>
      </c>
      <c r="AK120" s="32" t="n">
        <v>0</v>
      </c>
      <c r="AL120" s="32" t="n">
        <v>0</v>
      </c>
      <c r="AM120" s="32" t="n">
        <v>0</v>
      </c>
      <c r="AN120" s="32" t="n">
        <v>9</v>
      </c>
      <c r="AO120" s="32" t="n">
        <v>0</v>
      </c>
      <c r="AP120" s="32" t="n">
        <v>9</v>
      </c>
      <c r="AQ120" s="32"/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407</v>
      </c>
      <c r="E121" s="32" t="n">
        <v>17</v>
      </c>
      <c r="F121" s="32" t="n">
        <v>390</v>
      </c>
      <c r="G121" s="32" t="n">
        <v>16</v>
      </c>
      <c r="H121" s="32" t="n">
        <v>2</v>
      </c>
      <c r="I121" s="32" t="n">
        <v>14</v>
      </c>
      <c r="J121" s="32" t="n">
        <v>33</v>
      </c>
      <c r="K121" s="32" t="n">
        <v>0</v>
      </c>
      <c r="L121" s="32" t="n">
        <v>33</v>
      </c>
      <c r="M121" s="32" t="n">
        <v>33</v>
      </c>
      <c r="N121" s="32" t="n">
        <v>0</v>
      </c>
      <c r="O121" s="32" t="n">
        <v>33</v>
      </c>
      <c r="P121" s="32" t="n">
        <v>26</v>
      </c>
      <c r="Q121" s="32" t="n">
        <v>1</v>
      </c>
      <c r="R121" s="32" t="n">
        <v>25</v>
      </c>
      <c r="S121" s="32" t="n">
        <v>6</v>
      </c>
      <c r="T121" s="32" t="n">
        <v>1</v>
      </c>
      <c r="U121" s="32" t="n">
        <v>5</v>
      </c>
      <c r="V121" s="32" t="n">
        <v>262</v>
      </c>
      <c r="W121" s="32" t="n">
        <v>12</v>
      </c>
      <c r="X121" s="32" t="n">
        <v>250</v>
      </c>
      <c r="Y121" s="32" t="n">
        <v>5</v>
      </c>
      <c r="Z121" s="32" t="n">
        <v>1</v>
      </c>
      <c r="AA121" s="32" t="n">
        <v>4</v>
      </c>
      <c r="AB121" s="32" t="n">
        <v>25</v>
      </c>
      <c r="AC121" s="32" t="n">
        <v>0</v>
      </c>
      <c r="AD121" s="32" t="n">
        <v>25</v>
      </c>
      <c r="AE121" s="32" t="n">
        <v>1</v>
      </c>
      <c r="AF121" s="32" t="n">
        <v>0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13</v>
      </c>
      <c r="AO121" s="32" t="n">
        <v>0</v>
      </c>
      <c r="AP121" s="32" t="n">
        <v>13</v>
      </c>
      <c r="AQ121" s="32"/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1910</v>
      </c>
      <c r="E122" s="28" t="n">
        <v>52</v>
      </c>
      <c r="F122" s="28" t="n">
        <v>1858</v>
      </c>
      <c r="G122" s="28" t="n">
        <v>318</v>
      </c>
      <c r="H122" s="28" t="n">
        <v>10</v>
      </c>
      <c r="I122" s="28" t="n">
        <v>308</v>
      </c>
      <c r="J122" s="28" t="n">
        <v>185</v>
      </c>
      <c r="K122" s="28" t="n">
        <v>8</v>
      </c>
      <c r="L122" s="28" t="n">
        <v>177</v>
      </c>
      <c r="M122" s="28" t="n">
        <v>163</v>
      </c>
      <c r="N122" s="28" t="n">
        <v>5</v>
      </c>
      <c r="O122" s="28" t="n">
        <v>158</v>
      </c>
      <c r="P122" s="28" t="n">
        <v>142</v>
      </c>
      <c r="Q122" s="28" t="n">
        <v>3</v>
      </c>
      <c r="R122" s="28" t="n">
        <v>139</v>
      </c>
      <c r="S122" s="28" t="n">
        <v>13</v>
      </c>
      <c r="T122" s="28" t="n">
        <v>0</v>
      </c>
      <c r="U122" s="28" t="n">
        <v>13</v>
      </c>
      <c r="V122" s="28" t="n">
        <v>937</v>
      </c>
      <c r="W122" s="28" t="n">
        <v>24</v>
      </c>
      <c r="X122" s="28" t="n">
        <v>913</v>
      </c>
      <c r="Y122" s="28" t="n">
        <v>20</v>
      </c>
      <c r="Z122" s="28" t="n">
        <v>1</v>
      </c>
      <c r="AA122" s="28" t="n">
        <v>19</v>
      </c>
      <c r="AB122" s="28" t="n">
        <v>117</v>
      </c>
      <c r="AC122" s="28" t="n">
        <v>1</v>
      </c>
      <c r="AD122" s="28" t="n">
        <v>116</v>
      </c>
      <c r="AE122" s="28" t="n">
        <v>13</v>
      </c>
      <c r="AF122" s="28" t="n">
        <v>0</v>
      </c>
      <c r="AG122" s="28" t="n">
        <v>13</v>
      </c>
      <c r="AH122" s="28" t="n">
        <v>2</v>
      </c>
      <c r="AI122" s="28" t="n">
        <v>0</v>
      </c>
      <c r="AJ122" s="28" t="n">
        <v>2</v>
      </c>
      <c r="AK122" s="28" t="n">
        <v>0</v>
      </c>
      <c r="AL122" s="28" t="n">
        <v>0</v>
      </c>
      <c r="AM122" s="28" t="n">
        <v>0</v>
      </c>
      <c r="AN122" s="28" t="n">
        <v>99</v>
      </c>
      <c r="AO122" s="28" t="n">
        <v>0</v>
      </c>
      <c r="AP122" s="28" t="n">
        <v>99</v>
      </c>
      <c r="AQ122" s="28"/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382</v>
      </c>
      <c r="E123" s="32" t="n">
        <v>12</v>
      </c>
      <c r="F123" s="32" t="n">
        <v>370</v>
      </c>
      <c r="G123" s="32" t="n">
        <v>38</v>
      </c>
      <c r="H123" s="32" t="n">
        <v>1</v>
      </c>
      <c r="I123" s="32" t="n">
        <v>37</v>
      </c>
      <c r="J123" s="32" t="n">
        <v>37</v>
      </c>
      <c r="K123" s="32" t="n">
        <v>4</v>
      </c>
      <c r="L123" s="32" t="n">
        <v>33</v>
      </c>
      <c r="M123" s="32" t="n">
        <v>28</v>
      </c>
      <c r="N123" s="32" t="n">
        <v>1</v>
      </c>
      <c r="O123" s="32" t="n">
        <v>27</v>
      </c>
      <c r="P123" s="32" t="n">
        <v>36</v>
      </c>
      <c r="Q123" s="32" t="n">
        <v>1</v>
      </c>
      <c r="R123" s="32" t="n">
        <v>35</v>
      </c>
      <c r="S123" s="32" t="n">
        <v>4</v>
      </c>
      <c r="T123" s="32" t="n">
        <v>0</v>
      </c>
      <c r="U123" s="32" t="n">
        <v>4</v>
      </c>
      <c r="V123" s="32" t="n">
        <v>214</v>
      </c>
      <c r="W123" s="32" t="n">
        <v>5</v>
      </c>
      <c r="X123" s="32" t="n">
        <v>209</v>
      </c>
      <c r="Y123" s="32" t="n">
        <v>2</v>
      </c>
      <c r="Z123" s="32" t="n">
        <v>0</v>
      </c>
      <c r="AA123" s="32" t="n">
        <v>2</v>
      </c>
      <c r="AB123" s="32" t="n">
        <v>18</v>
      </c>
      <c r="AC123" s="32" t="n">
        <v>0</v>
      </c>
      <c r="AD123" s="32" t="n">
        <v>18</v>
      </c>
      <c r="AE123" s="32" t="n">
        <v>3</v>
      </c>
      <c r="AF123" s="32" t="n">
        <v>0</v>
      </c>
      <c r="AG123" s="32" t="n">
        <v>3</v>
      </c>
      <c r="AH123" s="32" t="n">
        <v>2</v>
      </c>
      <c r="AI123" s="32" t="n">
        <v>0</v>
      </c>
      <c r="AJ123" s="32" t="n">
        <v>2</v>
      </c>
      <c r="AK123" s="32" t="n">
        <v>0</v>
      </c>
      <c r="AL123" s="32" t="n">
        <v>0</v>
      </c>
      <c r="AM123" s="32" t="n">
        <v>0</v>
      </c>
      <c r="AN123" s="32" t="n">
        <v>18</v>
      </c>
      <c r="AO123" s="32" t="n">
        <v>0</v>
      </c>
      <c r="AP123" s="32" t="n">
        <v>18</v>
      </c>
      <c r="AQ123" s="32"/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416</v>
      </c>
      <c r="E124" s="32" t="n">
        <v>14</v>
      </c>
      <c r="F124" s="32" t="n">
        <v>402</v>
      </c>
      <c r="G124" s="32" t="n">
        <v>60</v>
      </c>
      <c r="H124" s="32" t="n">
        <v>2</v>
      </c>
      <c r="I124" s="32" t="n">
        <v>58</v>
      </c>
      <c r="J124" s="32" t="n">
        <v>36</v>
      </c>
      <c r="K124" s="32" t="n">
        <v>1</v>
      </c>
      <c r="L124" s="32" t="n">
        <v>35</v>
      </c>
      <c r="M124" s="32" t="n">
        <v>38</v>
      </c>
      <c r="N124" s="32" t="n">
        <v>2</v>
      </c>
      <c r="O124" s="32" t="n">
        <v>36</v>
      </c>
      <c r="P124" s="32" t="n">
        <v>25</v>
      </c>
      <c r="Q124" s="32" t="n">
        <v>1</v>
      </c>
      <c r="R124" s="32" t="n">
        <v>24</v>
      </c>
      <c r="S124" s="32" t="n">
        <v>2</v>
      </c>
      <c r="T124" s="32" t="n">
        <v>0</v>
      </c>
      <c r="U124" s="32" t="n">
        <v>2</v>
      </c>
      <c r="V124" s="32" t="n">
        <v>219</v>
      </c>
      <c r="W124" s="32" t="n">
        <v>8</v>
      </c>
      <c r="X124" s="32" t="n">
        <v>211</v>
      </c>
      <c r="Y124" s="32" t="n">
        <v>8</v>
      </c>
      <c r="Z124" s="32" t="n">
        <v>0</v>
      </c>
      <c r="AA124" s="32" t="n">
        <v>8</v>
      </c>
      <c r="AB124" s="32" t="n">
        <v>25</v>
      </c>
      <c r="AC124" s="32" t="n">
        <v>0</v>
      </c>
      <c r="AD124" s="32" t="n">
        <v>25</v>
      </c>
      <c r="AE124" s="32" t="n">
        <v>3</v>
      </c>
      <c r="AF124" s="32" t="n">
        <v>0</v>
      </c>
      <c r="AG124" s="32" t="n">
        <v>3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22</v>
      </c>
      <c r="AO124" s="32" t="n">
        <v>0</v>
      </c>
      <c r="AP124" s="32" t="n">
        <v>22</v>
      </c>
      <c r="AQ124" s="32"/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383</v>
      </c>
      <c r="E125" s="32" t="n">
        <v>8</v>
      </c>
      <c r="F125" s="32" t="n">
        <v>375</v>
      </c>
      <c r="G125" s="32" t="n">
        <v>62</v>
      </c>
      <c r="H125" s="32" t="n">
        <v>2</v>
      </c>
      <c r="I125" s="32" t="n">
        <v>60</v>
      </c>
      <c r="J125" s="32" t="n">
        <v>38</v>
      </c>
      <c r="K125" s="32" t="n">
        <v>1</v>
      </c>
      <c r="L125" s="32" t="n">
        <v>37</v>
      </c>
      <c r="M125" s="32" t="n">
        <v>38</v>
      </c>
      <c r="N125" s="32" t="n">
        <v>1</v>
      </c>
      <c r="O125" s="32" t="n">
        <v>37</v>
      </c>
      <c r="P125" s="32" t="n">
        <v>31</v>
      </c>
      <c r="Q125" s="32" t="n">
        <v>0</v>
      </c>
      <c r="R125" s="32" t="n">
        <v>31</v>
      </c>
      <c r="S125" s="32" t="n">
        <v>3</v>
      </c>
      <c r="T125" s="32" t="n">
        <v>0</v>
      </c>
      <c r="U125" s="32" t="n">
        <v>3</v>
      </c>
      <c r="V125" s="32" t="n">
        <v>177</v>
      </c>
      <c r="W125" s="32" t="n">
        <v>4</v>
      </c>
      <c r="X125" s="32" t="n">
        <v>173</v>
      </c>
      <c r="Y125" s="32" t="n">
        <v>3</v>
      </c>
      <c r="Z125" s="32" t="n">
        <v>0</v>
      </c>
      <c r="AA125" s="32" t="n">
        <v>3</v>
      </c>
      <c r="AB125" s="32" t="n">
        <v>29</v>
      </c>
      <c r="AC125" s="32" t="n">
        <v>0</v>
      </c>
      <c r="AD125" s="32" t="n">
        <v>29</v>
      </c>
      <c r="AE125" s="32" t="n">
        <v>2</v>
      </c>
      <c r="AF125" s="32" t="n">
        <v>0</v>
      </c>
      <c r="AG125" s="32" t="n">
        <v>2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21</v>
      </c>
      <c r="AO125" s="32" t="n">
        <v>0</v>
      </c>
      <c r="AP125" s="32" t="n">
        <v>21</v>
      </c>
      <c r="AQ125" s="32"/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397</v>
      </c>
      <c r="E126" s="32" t="n">
        <v>12</v>
      </c>
      <c r="F126" s="32" t="n">
        <v>385</v>
      </c>
      <c r="G126" s="32" t="n">
        <v>71</v>
      </c>
      <c r="H126" s="32" t="n">
        <v>3</v>
      </c>
      <c r="I126" s="32" t="n">
        <v>68</v>
      </c>
      <c r="J126" s="32" t="n">
        <v>40</v>
      </c>
      <c r="K126" s="32" t="n">
        <v>2</v>
      </c>
      <c r="L126" s="32" t="n">
        <v>38</v>
      </c>
      <c r="M126" s="32" t="n">
        <v>35</v>
      </c>
      <c r="N126" s="32" t="n">
        <v>1</v>
      </c>
      <c r="O126" s="32" t="n">
        <v>34</v>
      </c>
      <c r="P126" s="32" t="n">
        <v>23</v>
      </c>
      <c r="Q126" s="32" t="n">
        <v>1</v>
      </c>
      <c r="R126" s="32" t="n">
        <v>22</v>
      </c>
      <c r="S126" s="32" t="n">
        <v>3</v>
      </c>
      <c r="T126" s="32" t="n">
        <v>0</v>
      </c>
      <c r="U126" s="32" t="n">
        <v>3</v>
      </c>
      <c r="V126" s="32" t="n">
        <v>193</v>
      </c>
      <c r="W126" s="32" t="n">
        <v>5</v>
      </c>
      <c r="X126" s="32" t="n">
        <v>188</v>
      </c>
      <c r="Y126" s="32" t="n">
        <v>3</v>
      </c>
      <c r="Z126" s="32" t="n">
        <v>0</v>
      </c>
      <c r="AA126" s="32" t="n">
        <v>3</v>
      </c>
      <c r="AB126" s="32" t="n">
        <v>26</v>
      </c>
      <c r="AC126" s="32" t="n">
        <v>0</v>
      </c>
      <c r="AD126" s="32" t="n">
        <v>26</v>
      </c>
      <c r="AE126" s="32" t="n">
        <v>3</v>
      </c>
      <c r="AF126" s="32" t="n">
        <v>0</v>
      </c>
      <c r="AG126" s="32" t="n">
        <v>3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25</v>
      </c>
      <c r="AO126" s="32" t="n">
        <v>0</v>
      </c>
      <c r="AP126" s="32" t="n">
        <v>25</v>
      </c>
      <c r="AQ126" s="32"/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332</v>
      </c>
      <c r="E127" s="32" t="n">
        <v>6</v>
      </c>
      <c r="F127" s="32" t="n">
        <v>326</v>
      </c>
      <c r="G127" s="32" t="n">
        <v>87</v>
      </c>
      <c r="H127" s="32" t="n">
        <v>2</v>
      </c>
      <c r="I127" s="32" t="n">
        <v>85</v>
      </c>
      <c r="J127" s="32" t="n">
        <v>34</v>
      </c>
      <c r="K127" s="32" t="n">
        <v>0</v>
      </c>
      <c r="L127" s="32" t="n">
        <v>34</v>
      </c>
      <c r="M127" s="32" t="n">
        <v>24</v>
      </c>
      <c r="N127" s="32" t="n">
        <v>0</v>
      </c>
      <c r="O127" s="32" t="n">
        <v>24</v>
      </c>
      <c r="P127" s="32" t="n">
        <v>27</v>
      </c>
      <c r="Q127" s="32" t="n">
        <v>0</v>
      </c>
      <c r="R127" s="32" t="n">
        <v>27</v>
      </c>
      <c r="S127" s="32" t="n">
        <v>1</v>
      </c>
      <c r="T127" s="32" t="n">
        <v>0</v>
      </c>
      <c r="U127" s="32" t="n">
        <v>1</v>
      </c>
      <c r="V127" s="32" t="n">
        <v>134</v>
      </c>
      <c r="W127" s="32" t="n">
        <v>2</v>
      </c>
      <c r="X127" s="32" t="n">
        <v>132</v>
      </c>
      <c r="Y127" s="32" t="n">
        <v>4</v>
      </c>
      <c r="Z127" s="32" t="n">
        <v>1</v>
      </c>
      <c r="AA127" s="32" t="n">
        <v>3</v>
      </c>
      <c r="AB127" s="32" t="n">
        <v>19</v>
      </c>
      <c r="AC127" s="32" t="n">
        <v>1</v>
      </c>
      <c r="AD127" s="32" t="n">
        <v>18</v>
      </c>
      <c r="AE127" s="32" t="n">
        <v>2</v>
      </c>
      <c r="AF127" s="32" t="n">
        <v>0</v>
      </c>
      <c r="AG127" s="32" t="n">
        <v>2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13</v>
      </c>
      <c r="AO127" s="32" t="n">
        <v>0</v>
      </c>
      <c r="AP127" s="32" t="n">
        <v>13</v>
      </c>
      <c r="AQ127" s="32"/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1381</v>
      </c>
      <c r="E128" s="28" t="n">
        <v>58</v>
      </c>
      <c r="F128" s="28" t="n">
        <v>1323</v>
      </c>
      <c r="G128" s="28" t="n">
        <v>530</v>
      </c>
      <c r="H128" s="28" t="n">
        <v>32</v>
      </c>
      <c r="I128" s="28" t="n">
        <v>498</v>
      </c>
      <c r="J128" s="28" t="n">
        <v>125</v>
      </c>
      <c r="K128" s="28" t="n">
        <v>2</v>
      </c>
      <c r="L128" s="28" t="n">
        <v>123</v>
      </c>
      <c r="M128" s="28" t="n">
        <v>111</v>
      </c>
      <c r="N128" s="28" t="n">
        <v>4</v>
      </c>
      <c r="O128" s="28" t="n">
        <v>107</v>
      </c>
      <c r="P128" s="28" t="n">
        <v>52</v>
      </c>
      <c r="Q128" s="28" t="n">
        <v>0</v>
      </c>
      <c r="R128" s="28" t="n">
        <v>52</v>
      </c>
      <c r="S128" s="28" t="n">
        <v>8</v>
      </c>
      <c r="T128" s="28" t="n">
        <v>0</v>
      </c>
      <c r="U128" s="28" t="n">
        <v>8</v>
      </c>
      <c r="V128" s="28" t="n">
        <v>439</v>
      </c>
      <c r="W128" s="28" t="n">
        <v>20</v>
      </c>
      <c r="X128" s="28" t="n">
        <v>419</v>
      </c>
      <c r="Y128" s="28" t="n">
        <v>18</v>
      </c>
      <c r="Z128" s="28" t="n">
        <v>0</v>
      </c>
      <c r="AA128" s="28" t="n">
        <v>18</v>
      </c>
      <c r="AB128" s="28" t="n">
        <v>84</v>
      </c>
      <c r="AC128" s="28" t="n">
        <v>0</v>
      </c>
      <c r="AD128" s="28" t="n">
        <v>84</v>
      </c>
      <c r="AE128" s="28" t="n">
        <v>12</v>
      </c>
      <c r="AF128" s="28" t="n">
        <v>0</v>
      </c>
      <c r="AG128" s="28" t="n">
        <v>12</v>
      </c>
      <c r="AH128" s="28" t="n">
        <v>1</v>
      </c>
      <c r="AI128" s="28" t="n">
        <v>0</v>
      </c>
      <c r="AJ128" s="28" t="n">
        <v>1</v>
      </c>
      <c r="AK128" s="28" t="n">
        <v>1</v>
      </c>
      <c r="AL128" s="28" t="n">
        <v>0</v>
      </c>
      <c r="AM128" s="28" t="n">
        <v>1</v>
      </c>
      <c r="AN128" s="28" t="n">
        <v>84</v>
      </c>
      <c r="AO128" s="28" t="n">
        <v>0</v>
      </c>
      <c r="AP128" s="28" t="n">
        <v>84</v>
      </c>
      <c r="AQ128" s="28"/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293</v>
      </c>
      <c r="E129" s="32" t="n">
        <v>9</v>
      </c>
      <c r="F129" s="32" t="n">
        <v>284</v>
      </c>
      <c r="G129" s="32" t="n">
        <v>92</v>
      </c>
      <c r="H129" s="32" t="n">
        <v>2</v>
      </c>
      <c r="I129" s="32" t="n">
        <v>90</v>
      </c>
      <c r="J129" s="32" t="n">
        <v>24</v>
      </c>
      <c r="K129" s="32" t="n">
        <v>0</v>
      </c>
      <c r="L129" s="32" t="n">
        <v>24</v>
      </c>
      <c r="M129" s="32" t="n">
        <v>26</v>
      </c>
      <c r="N129" s="32" t="n">
        <v>2</v>
      </c>
      <c r="O129" s="32" t="n">
        <v>24</v>
      </c>
      <c r="P129" s="32" t="n">
        <v>20</v>
      </c>
      <c r="Q129" s="32" t="n">
        <v>0</v>
      </c>
      <c r="R129" s="32" t="n">
        <v>20</v>
      </c>
      <c r="S129" s="32" t="n">
        <v>2</v>
      </c>
      <c r="T129" s="32" t="n">
        <v>0</v>
      </c>
      <c r="U129" s="32" t="n">
        <v>2</v>
      </c>
      <c r="V129" s="32" t="n">
        <v>102</v>
      </c>
      <c r="W129" s="32" t="n">
        <v>5</v>
      </c>
      <c r="X129" s="32" t="n">
        <v>97</v>
      </c>
      <c r="Y129" s="32" t="n">
        <v>4</v>
      </c>
      <c r="Z129" s="32" t="n">
        <v>0</v>
      </c>
      <c r="AA129" s="32" t="n">
        <v>4</v>
      </c>
      <c r="AB129" s="32" t="n">
        <v>15</v>
      </c>
      <c r="AC129" s="32" t="n">
        <v>0</v>
      </c>
      <c r="AD129" s="32" t="n">
        <v>15</v>
      </c>
      <c r="AE129" s="32" t="n">
        <v>8</v>
      </c>
      <c r="AF129" s="32" t="n">
        <v>0</v>
      </c>
      <c r="AG129" s="32" t="n">
        <v>8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7</v>
      </c>
      <c r="AO129" s="32" t="n">
        <v>0</v>
      </c>
      <c r="AP129" s="32" t="n">
        <v>17</v>
      </c>
      <c r="AQ129" s="32"/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304</v>
      </c>
      <c r="E130" s="32" t="n">
        <v>16</v>
      </c>
      <c r="F130" s="32" t="n">
        <v>288</v>
      </c>
      <c r="G130" s="32" t="n">
        <v>108</v>
      </c>
      <c r="H130" s="32" t="n">
        <v>11</v>
      </c>
      <c r="I130" s="32" t="n">
        <v>97</v>
      </c>
      <c r="J130" s="32" t="n">
        <v>27</v>
      </c>
      <c r="K130" s="32" t="n">
        <v>1</v>
      </c>
      <c r="L130" s="32" t="n">
        <v>26</v>
      </c>
      <c r="M130" s="32" t="n">
        <v>19</v>
      </c>
      <c r="N130" s="32" t="n">
        <v>1</v>
      </c>
      <c r="O130" s="32" t="n">
        <v>18</v>
      </c>
      <c r="P130" s="32" t="n">
        <v>6</v>
      </c>
      <c r="Q130" s="32" t="n">
        <v>0</v>
      </c>
      <c r="R130" s="32" t="n">
        <v>6</v>
      </c>
      <c r="S130" s="32" t="n">
        <v>4</v>
      </c>
      <c r="T130" s="32" t="n">
        <v>0</v>
      </c>
      <c r="U130" s="32" t="n">
        <v>4</v>
      </c>
      <c r="V130" s="32" t="n">
        <v>109</v>
      </c>
      <c r="W130" s="32" t="n">
        <v>3</v>
      </c>
      <c r="X130" s="32" t="n">
        <v>106</v>
      </c>
      <c r="Y130" s="32" t="n">
        <v>4</v>
      </c>
      <c r="Z130" s="32" t="n">
        <v>0</v>
      </c>
      <c r="AA130" s="32" t="n">
        <v>4</v>
      </c>
      <c r="AB130" s="32" t="n">
        <v>25</v>
      </c>
      <c r="AC130" s="32" t="n">
        <v>0</v>
      </c>
      <c r="AD130" s="32" t="n">
        <v>25</v>
      </c>
      <c r="AE130" s="32" t="n">
        <v>0</v>
      </c>
      <c r="AF130" s="32" t="n">
        <v>0</v>
      </c>
      <c r="AG130" s="32" t="n">
        <v>0</v>
      </c>
      <c r="AH130" s="32" t="n">
        <v>1</v>
      </c>
      <c r="AI130" s="32" t="n">
        <v>0</v>
      </c>
      <c r="AJ130" s="32" t="n">
        <v>1</v>
      </c>
      <c r="AK130" s="32" t="n">
        <v>1</v>
      </c>
      <c r="AL130" s="32" t="n">
        <v>0</v>
      </c>
      <c r="AM130" s="32" t="n">
        <v>1</v>
      </c>
      <c r="AN130" s="32" t="n">
        <v>14</v>
      </c>
      <c r="AO130" s="32" t="n">
        <v>0</v>
      </c>
      <c r="AP130" s="32" t="n">
        <v>14</v>
      </c>
      <c r="AQ130" s="32"/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294</v>
      </c>
      <c r="E131" s="32" t="n">
        <v>13</v>
      </c>
      <c r="F131" s="32" t="n">
        <v>281</v>
      </c>
      <c r="G131" s="32" t="n">
        <v>116</v>
      </c>
      <c r="H131" s="32" t="n">
        <v>6</v>
      </c>
      <c r="I131" s="32" t="n">
        <v>110</v>
      </c>
      <c r="J131" s="32" t="n">
        <v>19</v>
      </c>
      <c r="K131" s="32" t="n">
        <v>0</v>
      </c>
      <c r="L131" s="32" t="n">
        <v>19</v>
      </c>
      <c r="M131" s="32" t="n">
        <v>27</v>
      </c>
      <c r="N131" s="32" t="n">
        <v>0</v>
      </c>
      <c r="O131" s="32" t="n">
        <v>27</v>
      </c>
      <c r="P131" s="32" t="n">
        <v>12</v>
      </c>
      <c r="Q131" s="32" t="n">
        <v>0</v>
      </c>
      <c r="R131" s="32" t="n">
        <v>12</v>
      </c>
      <c r="S131" s="32" t="n">
        <v>1</v>
      </c>
      <c r="T131" s="32" t="n">
        <v>0</v>
      </c>
      <c r="U131" s="32" t="n">
        <v>1</v>
      </c>
      <c r="V131" s="32" t="n">
        <v>94</v>
      </c>
      <c r="W131" s="32" t="n">
        <v>7</v>
      </c>
      <c r="X131" s="32" t="n">
        <v>87</v>
      </c>
      <c r="Y131" s="32" t="n">
        <v>4</v>
      </c>
      <c r="Z131" s="32" t="n">
        <v>0</v>
      </c>
      <c r="AA131" s="32" t="n">
        <v>4</v>
      </c>
      <c r="AB131" s="32" t="n">
        <v>20</v>
      </c>
      <c r="AC131" s="32" t="n">
        <v>0</v>
      </c>
      <c r="AD131" s="32" t="n">
        <v>20</v>
      </c>
      <c r="AE131" s="32" t="n">
        <v>1</v>
      </c>
      <c r="AF131" s="32" t="n">
        <v>0</v>
      </c>
      <c r="AG131" s="32" t="n">
        <v>1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19</v>
      </c>
      <c r="AO131" s="32" t="n">
        <v>0</v>
      </c>
      <c r="AP131" s="32" t="n">
        <v>19</v>
      </c>
      <c r="AQ131" s="32"/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223</v>
      </c>
      <c r="E132" s="32" t="n">
        <v>6</v>
      </c>
      <c r="F132" s="32" t="n">
        <v>217</v>
      </c>
      <c r="G132" s="32" t="n">
        <v>78</v>
      </c>
      <c r="H132" s="32" t="n">
        <v>5</v>
      </c>
      <c r="I132" s="32" t="n">
        <v>73</v>
      </c>
      <c r="J132" s="32" t="n">
        <v>27</v>
      </c>
      <c r="K132" s="32" t="n">
        <v>0</v>
      </c>
      <c r="L132" s="32" t="n">
        <v>27</v>
      </c>
      <c r="M132" s="32" t="n">
        <v>19</v>
      </c>
      <c r="N132" s="32" t="n">
        <v>0</v>
      </c>
      <c r="O132" s="32" t="n">
        <v>19</v>
      </c>
      <c r="P132" s="32" t="n">
        <v>12</v>
      </c>
      <c r="Q132" s="32" t="n">
        <v>0</v>
      </c>
      <c r="R132" s="32" t="n">
        <v>12</v>
      </c>
      <c r="S132" s="32" t="n">
        <v>1</v>
      </c>
      <c r="T132" s="32" t="n">
        <v>0</v>
      </c>
      <c r="U132" s="32" t="n">
        <v>1</v>
      </c>
      <c r="V132" s="32" t="n">
        <v>67</v>
      </c>
      <c r="W132" s="32" t="n">
        <v>1</v>
      </c>
      <c r="X132" s="32" t="n">
        <v>66</v>
      </c>
      <c r="Y132" s="32" t="n">
        <v>3</v>
      </c>
      <c r="Z132" s="32" t="n">
        <v>0</v>
      </c>
      <c r="AA132" s="32" t="n">
        <v>3</v>
      </c>
      <c r="AB132" s="32" t="n">
        <v>16</v>
      </c>
      <c r="AC132" s="32" t="n">
        <v>0</v>
      </c>
      <c r="AD132" s="32" t="n">
        <v>16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18</v>
      </c>
      <c r="AO132" s="32" t="n">
        <v>0</v>
      </c>
      <c r="AP132" s="32" t="n">
        <v>18</v>
      </c>
      <c r="AQ132" s="32"/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267</v>
      </c>
      <c r="E133" s="32" t="n">
        <v>14</v>
      </c>
      <c r="F133" s="32" t="n">
        <v>253</v>
      </c>
      <c r="G133" s="32" t="n">
        <v>136</v>
      </c>
      <c r="H133" s="32" t="n">
        <v>8</v>
      </c>
      <c r="I133" s="32" t="n">
        <v>128</v>
      </c>
      <c r="J133" s="32" t="n">
        <v>28</v>
      </c>
      <c r="K133" s="32" t="n">
        <v>1</v>
      </c>
      <c r="L133" s="32" t="n">
        <v>27</v>
      </c>
      <c r="M133" s="32" t="n">
        <v>20</v>
      </c>
      <c r="N133" s="32" t="n">
        <v>1</v>
      </c>
      <c r="O133" s="32" t="n">
        <v>19</v>
      </c>
      <c r="P133" s="32" t="n">
        <v>2</v>
      </c>
      <c r="Q133" s="32" t="n">
        <v>0</v>
      </c>
      <c r="R133" s="32" t="n">
        <v>2</v>
      </c>
      <c r="S133" s="32" t="n">
        <v>0</v>
      </c>
      <c r="T133" s="32" t="n">
        <v>0</v>
      </c>
      <c r="U133" s="32" t="n">
        <v>0</v>
      </c>
      <c r="V133" s="32" t="n">
        <v>67</v>
      </c>
      <c r="W133" s="32" t="n">
        <v>4</v>
      </c>
      <c r="X133" s="32" t="n">
        <v>63</v>
      </c>
      <c r="Y133" s="32" t="n">
        <v>3</v>
      </c>
      <c r="Z133" s="32" t="n">
        <v>0</v>
      </c>
      <c r="AA133" s="32" t="n">
        <v>3</v>
      </c>
      <c r="AB133" s="32" t="n">
        <v>8</v>
      </c>
      <c r="AC133" s="32" t="n">
        <v>0</v>
      </c>
      <c r="AD133" s="32" t="n">
        <v>8</v>
      </c>
      <c r="AE133" s="32" t="n">
        <v>3</v>
      </c>
      <c r="AF133" s="32" t="n">
        <v>0</v>
      </c>
      <c r="AG133" s="32" t="n">
        <v>3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16</v>
      </c>
      <c r="AO133" s="32" t="n">
        <v>0</v>
      </c>
      <c r="AP133" s="32" t="n">
        <v>16</v>
      </c>
      <c r="AQ133" s="32"/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1369</v>
      </c>
      <c r="E134" s="28" t="n">
        <v>70</v>
      </c>
      <c r="F134" s="28" t="n">
        <v>1299</v>
      </c>
      <c r="G134" s="28" t="n">
        <v>826</v>
      </c>
      <c r="H134" s="28" t="n">
        <v>62</v>
      </c>
      <c r="I134" s="28" t="n">
        <v>764</v>
      </c>
      <c r="J134" s="28" t="n">
        <v>100</v>
      </c>
      <c r="K134" s="28" t="n">
        <v>2</v>
      </c>
      <c r="L134" s="28" t="n">
        <v>98</v>
      </c>
      <c r="M134" s="28" t="n">
        <v>71</v>
      </c>
      <c r="N134" s="28" t="n">
        <v>2</v>
      </c>
      <c r="O134" s="28" t="n">
        <v>69</v>
      </c>
      <c r="P134" s="28" t="n">
        <v>27</v>
      </c>
      <c r="Q134" s="28" t="n">
        <v>0</v>
      </c>
      <c r="R134" s="28" t="n">
        <v>27</v>
      </c>
      <c r="S134" s="28" t="n">
        <v>6</v>
      </c>
      <c r="T134" s="28" t="n">
        <v>0</v>
      </c>
      <c r="U134" s="28" t="n">
        <v>6</v>
      </c>
      <c r="V134" s="28" t="n">
        <v>232</v>
      </c>
      <c r="W134" s="28" t="n">
        <v>4</v>
      </c>
      <c r="X134" s="28" t="n">
        <v>228</v>
      </c>
      <c r="Y134" s="28" t="n">
        <v>10</v>
      </c>
      <c r="Z134" s="28" t="n">
        <v>0</v>
      </c>
      <c r="AA134" s="28" t="n">
        <v>10</v>
      </c>
      <c r="AB134" s="28" t="n">
        <v>73</v>
      </c>
      <c r="AC134" s="28" t="n">
        <v>0</v>
      </c>
      <c r="AD134" s="28" t="n">
        <v>73</v>
      </c>
      <c r="AE134" s="28" t="n">
        <v>22</v>
      </c>
      <c r="AF134" s="28" t="n">
        <v>0</v>
      </c>
      <c r="AG134" s="28" t="n">
        <v>22</v>
      </c>
      <c r="AH134" s="28" t="n">
        <v>2</v>
      </c>
      <c r="AI134" s="28" t="n">
        <v>0</v>
      </c>
      <c r="AJ134" s="28" t="n">
        <v>2</v>
      </c>
      <c r="AK134" s="28" t="n">
        <v>0</v>
      </c>
      <c r="AL134" s="28" t="n">
        <v>0</v>
      </c>
      <c r="AM134" s="28" t="n">
        <v>0</v>
      </c>
      <c r="AN134" s="28" t="n">
        <v>58</v>
      </c>
      <c r="AO134" s="28" t="n">
        <v>0</v>
      </c>
      <c r="AP134" s="28" t="n">
        <v>58</v>
      </c>
      <c r="AQ134" s="28"/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254</v>
      </c>
      <c r="E135" s="32" t="n">
        <v>12</v>
      </c>
      <c r="F135" s="32" t="n">
        <v>242</v>
      </c>
      <c r="G135" s="32" t="n">
        <v>121</v>
      </c>
      <c r="H135" s="32" t="n">
        <v>11</v>
      </c>
      <c r="I135" s="32" t="n">
        <v>110</v>
      </c>
      <c r="J135" s="32" t="n">
        <v>24</v>
      </c>
      <c r="K135" s="32" t="n">
        <v>0</v>
      </c>
      <c r="L135" s="32" t="n">
        <v>24</v>
      </c>
      <c r="M135" s="32" t="n">
        <v>19</v>
      </c>
      <c r="N135" s="32" t="n">
        <v>1</v>
      </c>
      <c r="O135" s="32" t="n">
        <v>18</v>
      </c>
      <c r="P135" s="32" t="n">
        <v>11</v>
      </c>
      <c r="Q135" s="32" t="n">
        <v>0</v>
      </c>
      <c r="R135" s="32" t="n">
        <v>11</v>
      </c>
      <c r="S135" s="32" t="n">
        <v>2</v>
      </c>
      <c r="T135" s="32" t="n">
        <v>0</v>
      </c>
      <c r="U135" s="32" t="n">
        <v>2</v>
      </c>
      <c r="V135" s="32" t="n">
        <v>46</v>
      </c>
      <c r="W135" s="32" t="n">
        <v>0</v>
      </c>
      <c r="X135" s="32" t="n">
        <v>46</v>
      </c>
      <c r="Y135" s="32" t="n">
        <v>2</v>
      </c>
      <c r="Z135" s="32" t="n">
        <v>0</v>
      </c>
      <c r="AA135" s="32" t="n">
        <v>2</v>
      </c>
      <c r="AB135" s="32" t="n">
        <v>24</v>
      </c>
      <c r="AC135" s="32" t="n">
        <v>0</v>
      </c>
      <c r="AD135" s="32" t="n">
        <v>24</v>
      </c>
      <c r="AE135" s="32" t="n">
        <v>5</v>
      </c>
      <c r="AF135" s="32" t="n">
        <v>0</v>
      </c>
      <c r="AG135" s="32" t="n">
        <v>5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11</v>
      </c>
      <c r="AO135" s="32" t="n">
        <v>0</v>
      </c>
      <c r="AP135" s="32" t="n">
        <v>11</v>
      </c>
      <c r="AQ135" s="32"/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229</v>
      </c>
      <c r="E136" s="32" t="n">
        <v>8</v>
      </c>
      <c r="F136" s="32" t="n">
        <v>221</v>
      </c>
      <c r="G136" s="32" t="n">
        <v>116</v>
      </c>
      <c r="H136" s="32" t="n">
        <v>6</v>
      </c>
      <c r="I136" s="32" t="n">
        <v>110</v>
      </c>
      <c r="J136" s="32" t="n">
        <v>23</v>
      </c>
      <c r="K136" s="32" t="n">
        <v>1</v>
      </c>
      <c r="L136" s="32" t="n">
        <v>22</v>
      </c>
      <c r="M136" s="32" t="n">
        <v>12</v>
      </c>
      <c r="N136" s="32" t="n">
        <v>0</v>
      </c>
      <c r="O136" s="32" t="n">
        <v>12</v>
      </c>
      <c r="P136" s="32" t="n">
        <v>6</v>
      </c>
      <c r="Q136" s="32" t="n">
        <v>0</v>
      </c>
      <c r="R136" s="32" t="n">
        <v>6</v>
      </c>
      <c r="S136" s="32" t="n">
        <v>0</v>
      </c>
      <c r="T136" s="32" t="n">
        <v>0</v>
      </c>
      <c r="U136" s="32" t="n">
        <v>0</v>
      </c>
      <c r="V136" s="32" t="n">
        <v>46</v>
      </c>
      <c r="W136" s="32" t="n">
        <v>1</v>
      </c>
      <c r="X136" s="32" t="n">
        <v>45</v>
      </c>
      <c r="Y136" s="32" t="n">
        <v>3</v>
      </c>
      <c r="Z136" s="32" t="n">
        <v>0</v>
      </c>
      <c r="AA136" s="32" t="n">
        <v>3</v>
      </c>
      <c r="AB136" s="32" t="n">
        <v>19</v>
      </c>
      <c r="AC136" s="32" t="n">
        <v>0</v>
      </c>
      <c r="AD136" s="32" t="n">
        <v>19</v>
      </c>
      <c r="AE136" s="32" t="n">
        <v>4</v>
      </c>
      <c r="AF136" s="32" t="n">
        <v>0</v>
      </c>
      <c r="AG136" s="32" t="n">
        <v>4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17</v>
      </c>
      <c r="AO136" s="32" t="n">
        <v>0</v>
      </c>
      <c r="AP136" s="32" t="n">
        <v>17</v>
      </c>
      <c r="AQ136" s="32"/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272</v>
      </c>
      <c r="E137" s="32" t="n">
        <v>16</v>
      </c>
      <c r="F137" s="32" t="n">
        <v>256</v>
      </c>
      <c r="G137" s="32" t="n">
        <v>159</v>
      </c>
      <c r="H137" s="32" t="n">
        <v>13</v>
      </c>
      <c r="I137" s="32" t="n">
        <v>146</v>
      </c>
      <c r="J137" s="32" t="n">
        <v>24</v>
      </c>
      <c r="K137" s="32" t="n">
        <v>0</v>
      </c>
      <c r="L137" s="32" t="n">
        <v>24</v>
      </c>
      <c r="M137" s="32" t="n">
        <v>13</v>
      </c>
      <c r="N137" s="32" t="n">
        <v>1</v>
      </c>
      <c r="O137" s="32" t="n">
        <v>12</v>
      </c>
      <c r="P137" s="32" t="n">
        <v>4</v>
      </c>
      <c r="Q137" s="32" t="n">
        <v>0</v>
      </c>
      <c r="R137" s="32" t="n">
        <v>4</v>
      </c>
      <c r="S137" s="32" t="n">
        <v>0</v>
      </c>
      <c r="T137" s="32" t="n">
        <v>0</v>
      </c>
      <c r="U137" s="32" t="n">
        <v>0</v>
      </c>
      <c r="V137" s="32" t="n">
        <v>57</v>
      </c>
      <c r="W137" s="32" t="n">
        <v>2</v>
      </c>
      <c r="X137" s="32" t="n">
        <v>55</v>
      </c>
      <c r="Y137" s="32" t="n">
        <v>3</v>
      </c>
      <c r="Z137" s="32" t="n">
        <v>0</v>
      </c>
      <c r="AA137" s="32" t="n">
        <v>3</v>
      </c>
      <c r="AB137" s="32" t="n">
        <v>9</v>
      </c>
      <c r="AC137" s="32" t="n">
        <v>0</v>
      </c>
      <c r="AD137" s="32" t="n">
        <v>9</v>
      </c>
      <c r="AE137" s="32" t="n">
        <v>2</v>
      </c>
      <c r="AF137" s="32" t="n">
        <v>0</v>
      </c>
      <c r="AG137" s="32" t="n">
        <v>2</v>
      </c>
      <c r="AH137" s="32" t="n">
        <v>1</v>
      </c>
      <c r="AI137" s="32" t="n">
        <v>0</v>
      </c>
      <c r="AJ137" s="32" t="n">
        <v>1</v>
      </c>
      <c r="AK137" s="32" t="n">
        <v>0</v>
      </c>
      <c r="AL137" s="32" t="n">
        <v>0</v>
      </c>
      <c r="AM137" s="32" t="n">
        <v>0</v>
      </c>
      <c r="AN137" s="32" t="n">
        <v>13</v>
      </c>
      <c r="AO137" s="32" t="n">
        <v>0</v>
      </c>
      <c r="AP137" s="32" t="n">
        <v>13</v>
      </c>
      <c r="AQ137" s="32"/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292</v>
      </c>
      <c r="E138" s="32" t="n">
        <v>26</v>
      </c>
      <c r="F138" s="32" t="n">
        <v>266</v>
      </c>
      <c r="G138" s="32" t="n">
        <v>202</v>
      </c>
      <c r="H138" s="32" t="n">
        <v>24</v>
      </c>
      <c r="I138" s="32" t="n">
        <v>178</v>
      </c>
      <c r="J138" s="32" t="n">
        <v>17</v>
      </c>
      <c r="K138" s="32" t="n">
        <v>1</v>
      </c>
      <c r="L138" s="32" t="n">
        <v>16</v>
      </c>
      <c r="M138" s="32" t="n">
        <v>16</v>
      </c>
      <c r="N138" s="32" t="n">
        <v>0</v>
      </c>
      <c r="O138" s="32" t="n">
        <v>16</v>
      </c>
      <c r="P138" s="32" t="n">
        <v>1</v>
      </c>
      <c r="Q138" s="32" t="n">
        <v>0</v>
      </c>
      <c r="R138" s="32" t="n">
        <v>1</v>
      </c>
      <c r="S138" s="32" t="n">
        <v>1</v>
      </c>
      <c r="T138" s="32" t="n">
        <v>0</v>
      </c>
      <c r="U138" s="32" t="n">
        <v>1</v>
      </c>
      <c r="V138" s="32" t="n">
        <v>41</v>
      </c>
      <c r="W138" s="32" t="n">
        <v>1</v>
      </c>
      <c r="X138" s="32" t="n">
        <v>40</v>
      </c>
      <c r="Y138" s="32" t="n">
        <v>0</v>
      </c>
      <c r="Z138" s="32" t="n">
        <v>0</v>
      </c>
      <c r="AA138" s="32" t="n">
        <v>0</v>
      </c>
      <c r="AB138" s="32" t="n">
        <v>9</v>
      </c>
      <c r="AC138" s="32" t="n">
        <v>0</v>
      </c>
      <c r="AD138" s="32" t="n">
        <v>9</v>
      </c>
      <c r="AE138" s="32" t="n">
        <v>5</v>
      </c>
      <c r="AF138" s="32" t="n">
        <v>0</v>
      </c>
      <c r="AG138" s="32" t="n">
        <v>5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0</v>
      </c>
      <c r="AO138" s="32" t="n">
        <v>0</v>
      </c>
      <c r="AP138" s="32" t="n">
        <v>10</v>
      </c>
      <c r="AQ138" s="32"/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322</v>
      </c>
      <c r="E139" s="32" t="n">
        <v>8</v>
      </c>
      <c r="F139" s="32" t="n">
        <v>314</v>
      </c>
      <c r="G139" s="32" t="n">
        <v>228</v>
      </c>
      <c r="H139" s="32" t="n">
        <v>8</v>
      </c>
      <c r="I139" s="32" t="n">
        <v>220</v>
      </c>
      <c r="J139" s="32" t="n">
        <v>12</v>
      </c>
      <c r="K139" s="32" t="n">
        <v>0</v>
      </c>
      <c r="L139" s="32" t="n">
        <v>12</v>
      </c>
      <c r="M139" s="32" t="n">
        <v>11</v>
      </c>
      <c r="N139" s="32" t="n">
        <v>0</v>
      </c>
      <c r="O139" s="32" t="n">
        <v>11</v>
      </c>
      <c r="P139" s="32" t="n">
        <v>5</v>
      </c>
      <c r="Q139" s="32" t="n">
        <v>0</v>
      </c>
      <c r="R139" s="32" t="n">
        <v>5</v>
      </c>
      <c r="S139" s="32" t="n">
        <v>3</v>
      </c>
      <c r="T139" s="32" t="n">
        <v>0</v>
      </c>
      <c r="U139" s="32" t="n">
        <v>3</v>
      </c>
      <c r="V139" s="32" t="n">
        <v>42</v>
      </c>
      <c r="W139" s="32" t="n">
        <v>0</v>
      </c>
      <c r="X139" s="32" t="n">
        <v>42</v>
      </c>
      <c r="Y139" s="32" t="n">
        <v>2</v>
      </c>
      <c r="Z139" s="32" t="n">
        <v>0</v>
      </c>
      <c r="AA139" s="32" t="n">
        <v>2</v>
      </c>
      <c r="AB139" s="32" t="n">
        <v>12</v>
      </c>
      <c r="AC139" s="32" t="n">
        <v>0</v>
      </c>
      <c r="AD139" s="32" t="n">
        <v>12</v>
      </c>
      <c r="AE139" s="32" t="n">
        <v>6</v>
      </c>
      <c r="AF139" s="32" t="n">
        <v>0</v>
      </c>
      <c r="AG139" s="32" t="n">
        <v>6</v>
      </c>
      <c r="AH139" s="32" t="n">
        <v>1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7</v>
      </c>
      <c r="AO139" s="32" t="n">
        <v>0</v>
      </c>
      <c r="AP139" s="32" t="n">
        <v>7</v>
      </c>
      <c r="AQ139" s="32"/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771</v>
      </c>
      <c r="E140" s="28" t="n">
        <v>258</v>
      </c>
      <c r="F140" s="28" t="n">
        <v>513</v>
      </c>
      <c r="G140" s="28" t="n">
        <v>574</v>
      </c>
      <c r="H140" s="28" t="n">
        <v>255</v>
      </c>
      <c r="I140" s="28" t="n">
        <v>319</v>
      </c>
      <c r="J140" s="28" t="n">
        <v>28</v>
      </c>
      <c r="K140" s="28" t="n">
        <v>1</v>
      </c>
      <c r="L140" s="28" t="n">
        <v>27</v>
      </c>
      <c r="M140" s="28" t="n">
        <v>16</v>
      </c>
      <c r="N140" s="28" t="n">
        <v>1</v>
      </c>
      <c r="O140" s="28" t="n">
        <v>15</v>
      </c>
      <c r="P140" s="28" t="n">
        <v>5</v>
      </c>
      <c r="Q140" s="28" t="n">
        <v>0</v>
      </c>
      <c r="R140" s="28" t="n">
        <v>5</v>
      </c>
      <c r="S140" s="28" t="n">
        <v>8</v>
      </c>
      <c r="T140" s="28" t="n">
        <v>0</v>
      </c>
      <c r="U140" s="28" t="n">
        <v>8</v>
      </c>
      <c r="V140" s="28" t="n">
        <v>92</v>
      </c>
      <c r="W140" s="28" t="n">
        <v>1</v>
      </c>
      <c r="X140" s="28" t="n">
        <v>91</v>
      </c>
      <c r="Y140" s="28" t="n">
        <v>7</v>
      </c>
      <c r="Z140" s="28" t="n">
        <v>0</v>
      </c>
      <c r="AA140" s="28" t="n">
        <v>7</v>
      </c>
      <c r="AB140" s="28" t="n">
        <v>36</v>
      </c>
      <c r="AC140" s="28" t="n">
        <v>0</v>
      </c>
      <c r="AD140" s="28" t="n">
        <v>36</v>
      </c>
      <c r="AE140" s="28" t="n">
        <v>5</v>
      </c>
      <c r="AF140" s="28" t="n">
        <v>0</v>
      </c>
      <c r="AG140" s="28" t="n">
        <v>5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27</v>
      </c>
      <c r="AO140" s="28" t="n">
        <v>0</v>
      </c>
      <c r="AP140" s="28" t="n">
        <v>27</v>
      </c>
      <c r="AQ140" s="28"/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259</v>
      </c>
      <c r="E141" s="32" t="n">
        <v>52</v>
      </c>
      <c r="F141" s="32" t="n">
        <v>207</v>
      </c>
      <c r="G141" s="32" t="n">
        <v>191</v>
      </c>
      <c r="H141" s="32" t="n">
        <v>51</v>
      </c>
      <c r="I141" s="32" t="n">
        <v>140</v>
      </c>
      <c r="J141" s="32" t="n">
        <v>11</v>
      </c>
      <c r="K141" s="32" t="n">
        <v>0</v>
      </c>
      <c r="L141" s="32" t="n">
        <v>11</v>
      </c>
      <c r="M141" s="32" t="n">
        <v>9</v>
      </c>
      <c r="N141" s="32" t="n">
        <v>0</v>
      </c>
      <c r="O141" s="32" t="n">
        <v>9</v>
      </c>
      <c r="P141" s="32" t="n">
        <v>1</v>
      </c>
      <c r="Q141" s="32" t="n">
        <v>0</v>
      </c>
      <c r="R141" s="32" t="n">
        <v>1</v>
      </c>
      <c r="S141" s="32" t="n">
        <v>0</v>
      </c>
      <c r="T141" s="32" t="n">
        <v>0</v>
      </c>
      <c r="U141" s="32" t="n">
        <v>0</v>
      </c>
      <c r="V141" s="32" t="n">
        <v>33</v>
      </c>
      <c r="W141" s="32" t="n">
        <v>1</v>
      </c>
      <c r="X141" s="32" t="n">
        <v>32</v>
      </c>
      <c r="Y141" s="32" t="n">
        <v>1</v>
      </c>
      <c r="Z141" s="32" t="n">
        <v>0</v>
      </c>
      <c r="AA141" s="32" t="n">
        <v>1</v>
      </c>
      <c r="AB141" s="32" t="n">
        <v>10</v>
      </c>
      <c r="AC141" s="32" t="n">
        <v>0</v>
      </c>
      <c r="AD141" s="32" t="n">
        <v>10</v>
      </c>
      <c r="AE141" s="32" t="n">
        <v>3</v>
      </c>
      <c r="AF141" s="32" t="n">
        <v>0</v>
      </c>
      <c r="AG141" s="32" t="n">
        <v>3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8</v>
      </c>
      <c r="AO141" s="32" t="n">
        <v>0</v>
      </c>
      <c r="AP141" s="32" t="n">
        <v>8</v>
      </c>
      <c r="AQ141" s="32"/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51</v>
      </c>
      <c r="E142" s="32" t="n">
        <v>47</v>
      </c>
      <c r="F142" s="32" t="n">
        <v>104</v>
      </c>
      <c r="G142" s="32" t="n">
        <v>111</v>
      </c>
      <c r="H142" s="32" t="n">
        <v>45</v>
      </c>
      <c r="I142" s="32" t="n">
        <v>66</v>
      </c>
      <c r="J142" s="32" t="n">
        <v>8</v>
      </c>
      <c r="K142" s="32" t="n">
        <v>1</v>
      </c>
      <c r="L142" s="32" t="n">
        <v>7</v>
      </c>
      <c r="M142" s="32" t="n">
        <v>1</v>
      </c>
      <c r="N142" s="32" t="n">
        <v>1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2</v>
      </c>
      <c r="T142" s="32" t="n">
        <v>0</v>
      </c>
      <c r="U142" s="32" t="n">
        <v>2</v>
      </c>
      <c r="V142" s="32" t="n">
        <v>18</v>
      </c>
      <c r="W142" s="32" t="n">
        <v>0</v>
      </c>
      <c r="X142" s="32" t="n">
        <v>18</v>
      </c>
      <c r="Y142" s="32" t="n">
        <v>2</v>
      </c>
      <c r="Z142" s="32" t="n">
        <v>0</v>
      </c>
      <c r="AA142" s="32" t="n">
        <v>2</v>
      </c>
      <c r="AB142" s="32" t="n">
        <v>8</v>
      </c>
      <c r="AC142" s="32" t="n">
        <v>0</v>
      </c>
      <c r="AD142" s="32" t="n">
        <v>8</v>
      </c>
      <c r="AE142" s="32" t="n">
        <v>1</v>
      </c>
      <c r="AF142" s="32" t="n">
        <v>0</v>
      </c>
      <c r="AG142" s="32" t="n">
        <v>1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5</v>
      </c>
      <c r="AO142" s="32" t="n">
        <v>0</v>
      </c>
      <c r="AP142" s="32" t="n">
        <v>5</v>
      </c>
      <c r="AQ142" s="32"/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137</v>
      </c>
      <c r="E143" s="32" t="n">
        <v>48</v>
      </c>
      <c r="F143" s="32" t="n">
        <v>89</v>
      </c>
      <c r="G143" s="32" t="n">
        <v>97</v>
      </c>
      <c r="H143" s="32" t="n">
        <v>48</v>
      </c>
      <c r="I143" s="32" t="n">
        <v>49</v>
      </c>
      <c r="J143" s="32" t="n">
        <v>3</v>
      </c>
      <c r="K143" s="32" t="n">
        <v>0</v>
      </c>
      <c r="L143" s="32" t="n">
        <v>3</v>
      </c>
      <c r="M143" s="32" t="n">
        <v>0</v>
      </c>
      <c r="N143" s="32" t="n">
        <v>0</v>
      </c>
      <c r="O143" s="32" t="n">
        <v>0</v>
      </c>
      <c r="P143" s="32" t="n">
        <v>2</v>
      </c>
      <c r="Q143" s="32" t="n">
        <v>0</v>
      </c>
      <c r="R143" s="32" t="n">
        <v>2</v>
      </c>
      <c r="S143" s="32" t="n">
        <v>1</v>
      </c>
      <c r="T143" s="32" t="n">
        <v>0</v>
      </c>
      <c r="U143" s="32" t="n">
        <v>1</v>
      </c>
      <c r="V143" s="32" t="n">
        <v>23</v>
      </c>
      <c r="W143" s="32" t="n">
        <v>0</v>
      </c>
      <c r="X143" s="32" t="n">
        <v>23</v>
      </c>
      <c r="Y143" s="32" t="n">
        <v>1</v>
      </c>
      <c r="Z143" s="32" t="n">
        <v>0</v>
      </c>
      <c r="AA143" s="32" t="n">
        <v>1</v>
      </c>
      <c r="AB143" s="32" t="n">
        <v>10</v>
      </c>
      <c r="AC143" s="32" t="n">
        <v>0</v>
      </c>
      <c r="AD143" s="32" t="n">
        <v>1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5</v>
      </c>
      <c r="AO143" s="32" t="n">
        <v>0</v>
      </c>
      <c r="AP143" s="32" t="n">
        <v>5</v>
      </c>
      <c r="AQ143" s="32"/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100</v>
      </c>
      <c r="E144" s="32" t="n">
        <v>50</v>
      </c>
      <c r="F144" s="32" t="n">
        <v>50</v>
      </c>
      <c r="G144" s="32" t="n">
        <v>82</v>
      </c>
      <c r="H144" s="32" t="n">
        <v>50</v>
      </c>
      <c r="I144" s="32" t="n">
        <v>32</v>
      </c>
      <c r="J144" s="32" t="n">
        <v>1</v>
      </c>
      <c r="K144" s="32" t="n">
        <v>0</v>
      </c>
      <c r="L144" s="32" t="n">
        <v>1</v>
      </c>
      <c r="M144" s="32" t="n">
        <v>4</v>
      </c>
      <c r="N144" s="32" t="n">
        <v>0</v>
      </c>
      <c r="O144" s="32" t="n">
        <v>4</v>
      </c>
      <c r="P144" s="32" t="n">
        <v>2</v>
      </c>
      <c r="Q144" s="32" t="n">
        <v>0</v>
      </c>
      <c r="R144" s="32" t="n">
        <v>2</v>
      </c>
      <c r="S144" s="32" t="n">
        <v>1</v>
      </c>
      <c r="T144" s="32" t="n">
        <v>0</v>
      </c>
      <c r="U144" s="32" t="n">
        <v>1</v>
      </c>
      <c r="V144" s="32" t="n">
        <v>7</v>
      </c>
      <c r="W144" s="32" t="n">
        <v>0</v>
      </c>
      <c r="X144" s="32" t="n">
        <v>7</v>
      </c>
      <c r="Y144" s="32" t="n">
        <v>1</v>
      </c>
      <c r="Z144" s="32" t="n">
        <v>0</v>
      </c>
      <c r="AA144" s="32" t="n">
        <v>1</v>
      </c>
      <c r="AB144" s="32" t="n">
        <v>2</v>
      </c>
      <c r="AC144" s="32" t="n">
        <v>0</v>
      </c>
      <c r="AD144" s="32" t="n">
        <v>2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5</v>
      </c>
      <c r="AO144" s="32" t="n">
        <v>0</v>
      </c>
      <c r="AP144" s="32" t="n">
        <v>5</v>
      </c>
      <c r="AQ144" s="32"/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65</v>
      </c>
      <c r="E145" s="32" t="n">
        <v>36</v>
      </c>
      <c r="F145" s="32" t="n">
        <v>29</v>
      </c>
      <c r="G145" s="32" t="n">
        <v>49</v>
      </c>
      <c r="H145" s="32" t="n">
        <v>36</v>
      </c>
      <c r="I145" s="32" t="n">
        <v>13</v>
      </c>
      <c r="J145" s="32" t="n">
        <v>4</v>
      </c>
      <c r="K145" s="32" t="n">
        <v>0</v>
      </c>
      <c r="L145" s="32" t="n">
        <v>4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2</v>
      </c>
      <c r="T145" s="32" t="n">
        <v>0</v>
      </c>
      <c r="U145" s="32" t="n">
        <v>2</v>
      </c>
      <c r="V145" s="32" t="n">
        <v>6</v>
      </c>
      <c r="W145" s="32" t="n">
        <v>0</v>
      </c>
      <c r="X145" s="32" t="n">
        <v>6</v>
      </c>
      <c r="Y145" s="32" t="n">
        <v>0</v>
      </c>
      <c r="Z145" s="32" t="n">
        <v>0</v>
      </c>
      <c r="AA145" s="32" t="n">
        <v>0</v>
      </c>
      <c r="AB145" s="32" t="n">
        <v>3</v>
      </c>
      <c r="AC145" s="32" t="n">
        <v>0</v>
      </c>
      <c r="AD145" s="32" t="n">
        <v>3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1</v>
      </c>
      <c r="AQ145" s="32"/>
    </row>
    <row r="146" customFormat="false" ht="15" hidden="false" customHeight="true" outlineLevel="0" collapsed="false">
      <c r="A146" s="24"/>
      <c r="B146" s="25" t="s">
        <v>77</v>
      </c>
      <c r="C146" s="33"/>
      <c r="D146" s="32" t="n">
        <v>35</v>
      </c>
      <c r="E146" s="32" t="n">
        <v>17</v>
      </c>
      <c r="F146" s="32" t="n">
        <v>18</v>
      </c>
      <c r="G146" s="32" t="n">
        <v>28</v>
      </c>
      <c r="H146" s="32" t="n">
        <v>17</v>
      </c>
      <c r="I146" s="32" t="n">
        <v>11</v>
      </c>
      <c r="J146" s="32" t="n">
        <v>1</v>
      </c>
      <c r="K146" s="32" t="n">
        <v>0</v>
      </c>
      <c r="L146" s="32" t="n">
        <v>1</v>
      </c>
      <c r="M146" s="32" t="n">
        <v>1</v>
      </c>
      <c r="N146" s="32" t="n">
        <v>0</v>
      </c>
      <c r="O146" s="32" t="n">
        <v>1</v>
      </c>
      <c r="P146" s="32" t="n">
        <v>0</v>
      </c>
      <c r="Q146" s="32" t="n">
        <v>0</v>
      </c>
      <c r="R146" s="32" t="n">
        <v>0</v>
      </c>
      <c r="S146" s="32" t="n">
        <v>2</v>
      </c>
      <c r="T146" s="32" t="n">
        <v>0</v>
      </c>
      <c r="U146" s="32" t="n">
        <v>2</v>
      </c>
      <c r="V146" s="32" t="n">
        <v>1</v>
      </c>
      <c r="W146" s="32" t="n">
        <v>0</v>
      </c>
      <c r="X146" s="32" t="n">
        <v>1</v>
      </c>
      <c r="Y146" s="32" t="n">
        <v>2</v>
      </c>
      <c r="Z146" s="32" t="n">
        <v>0</v>
      </c>
      <c r="AA146" s="32" t="n">
        <v>2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/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24</v>
      </c>
      <c r="E147" s="32" t="n">
        <v>8</v>
      </c>
      <c r="F147" s="32" t="n">
        <v>16</v>
      </c>
      <c r="G147" s="32" t="n">
        <v>16</v>
      </c>
      <c r="H147" s="32" t="n">
        <v>8</v>
      </c>
      <c r="I147" s="32" t="n">
        <v>8</v>
      </c>
      <c r="J147" s="32" t="n">
        <v>0</v>
      </c>
      <c r="K147" s="32" t="n">
        <v>0</v>
      </c>
      <c r="L147" s="32" t="n">
        <v>0</v>
      </c>
      <c r="M147" s="32" t="n">
        <v>1</v>
      </c>
      <c r="N147" s="32" t="n">
        <v>0</v>
      </c>
      <c r="O147" s="32" t="n">
        <v>1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4</v>
      </c>
      <c r="W147" s="32" t="n">
        <v>0</v>
      </c>
      <c r="X147" s="32" t="n">
        <v>4</v>
      </c>
      <c r="Y147" s="32" t="n">
        <v>0</v>
      </c>
      <c r="Z147" s="32" t="n">
        <v>0</v>
      </c>
      <c r="AA147" s="32" t="n">
        <v>0</v>
      </c>
      <c r="AB147" s="32" t="n">
        <v>3</v>
      </c>
      <c r="AC147" s="32" t="n">
        <v>0</v>
      </c>
      <c r="AD147" s="32" t="n">
        <v>3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3</v>
      </c>
      <c r="AO147" s="32" t="n">
        <v>0</v>
      </c>
      <c r="AP147" s="32" t="n">
        <v>3</v>
      </c>
      <c r="AQ147" s="32"/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0.6</v>
      </c>
      <c r="E149" s="34" t="n">
        <v>45.8</v>
      </c>
      <c r="F149" s="34" t="n">
        <v>40.2</v>
      </c>
      <c r="G149" s="34" t="n">
        <v>56</v>
      </c>
      <c r="H149" s="34" t="n">
        <v>60.5</v>
      </c>
      <c r="I149" s="34" t="n">
        <v>55.2</v>
      </c>
      <c r="J149" s="34" t="n">
        <v>50</v>
      </c>
      <c r="K149" s="34" t="n">
        <v>47.6</v>
      </c>
      <c r="L149" s="34" t="n">
        <v>50.1</v>
      </c>
      <c r="M149" s="34" t="n">
        <v>49.5</v>
      </c>
      <c r="N149" s="34" t="n">
        <v>47.3</v>
      </c>
      <c r="O149" s="34" t="n">
        <v>49.6</v>
      </c>
      <c r="P149" s="34" t="n">
        <v>45.7</v>
      </c>
      <c r="Q149" s="34" t="n">
        <v>40.9</v>
      </c>
      <c r="R149" s="34" t="n">
        <v>45.9</v>
      </c>
      <c r="S149" s="34" t="n">
        <v>43.4</v>
      </c>
      <c r="T149" s="34" t="n">
        <v>38.4</v>
      </c>
      <c r="U149" s="34" t="n">
        <v>43.8</v>
      </c>
      <c r="V149" s="34" t="n">
        <v>35.8</v>
      </c>
      <c r="W149" s="34" t="n">
        <v>35.5</v>
      </c>
      <c r="X149" s="34" t="n">
        <v>35.8</v>
      </c>
      <c r="Y149" s="34" t="n">
        <v>37.7</v>
      </c>
      <c r="Z149" s="34" t="n">
        <v>31</v>
      </c>
      <c r="AA149" s="34" t="n">
        <v>38.2</v>
      </c>
      <c r="AB149" s="34" t="n">
        <v>42.1</v>
      </c>
      <c r="AC149" s="34" t="n">
        <v>29.9</v>
      </c>
      <c r="AD149" s="34" t="n">
        <v>42.2</v>
      </c>
      <c r="AE149" s="34" t="n">
        <v>40</v>
      </c>
      <c r="AF149" s="34" t="n">
        <v>0</v>
      </c>
      <c r="AG149" s="34" t="n">
        <v>40</v>
      </c>
      <c r="AH149" s="34" t="n">
        <v>34.6</v>
      </c>
      <c r="AI149" s="34" t="n">
        <v>0</v>
      </c>
      <c r="AJ149" s="34" t="n">
        <v>34.6</v>
      </c>
      <c r="AK149" s="34" t="n">
        <v>40</v>
      </c>
      <c r="AL149" s="34" t="n">
        <v>0</v>
      </c>
      <c r="AM149" s="34" t="n">
        <v>40</v>
      </c>
      <c r="AN149" s="34" t="n">
        <v>40.5</v>
      </c>
      <c r="AO149" s="34" t="n">
        <v>28.7</v>
      </c>
      <c r="AP149" s="34" t="n">
        <v>40.8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24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</row>
    <row r="152" customFormat="false" ht="12" hidden="false" customHeight="false" outlineLevel="0" collapsed="false">
      <c r="AK152" s="45"/>
      <c r="AL152" s="45"/>
      <c r="AM152" s="45"/>
      <c r="AQ152" s="46"/>
    </row>
    <row r="153" s="47" customFormat="true" ht="9.75" hidden="false" customHeight="true" outlineLevel="0" collapsed="false">
      <c r="AK153" s="48"/>
      <c r="AL153" s="48"/>
      <c r="AM153" s="48"/>
    </row>
    <row r="154" s="3" customFormat="true" ht="27" hidden="false" customHeight="true" outlineLevel="0" collapsed="false">
      <c r="A154" s="6"/>
      <c r="AQ154" s="6"/>
    </row>
    <row r="155" s="3" customFormat="true" ht="27" hidden="false" customHeight="true" outlineLevel="0" collapsed="false">
      <c r="A155" s="6"/>
      <c r="AQ155" s="6"/>
    </row>
    <row r="156" s="3" customFormat="true" ht="12" hidden="false" customHeight="false" outlineLevel="0" collapsed="false"/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9" t="s">
        <v>1</v>
      </c>
      <c r="V157" s="11" t="s">
        <v>84</v>
      </c>
      <c r="W157" s="9"/>
      <c r="Z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s="8" customFormat="true" ht="27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Q158" s="9"/>
      <c r="T158" s="9"/>
      <c r="U158" s="49"/>
      <c r="W158" s="9"/>
      <c r="Z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60" customFormat="false" ht="16.5" hidden="false" customHeight="true" outlineLevel="0" collapsed="false">
      <c r="A160" s="13" t="s">
        <v>86</v>
      </c>
      <c r="AP160" s="14" t="s">
        <v>4</v>
      </c>
    </row>
    <row r="161" customFormat="false" ht="13.5" hidden="false" customHeight="true" outlineLevel="0" collapsed="false">
      <c r="A161" s="15" t="s">
        <v>5</v>
      </c>
      <c r="B161" s="15"/>
      <c r="C161" s="15"/>
      <c r="D161" s="16" t="s">
        <v>6</v>
      </c>
      <c r="E161" s="16"/>
      <c r="F161" s="16"/>
      <c r="G161" s="16" t="s">
        <v>7</v>
      </c>
      <c r="H161" s="16"/>
      <c r="I161" s="16"/>
      <c r="J161" s="16" t="s">
        <v>8</v>
      </c>
      <c r="K161" s="16"/>
      <c r="L161" s="16"/>
      <c r="M161" s="16" t="s">
        <v>9</v>
      </c>
      <c r="N161" s="16"/>
      <c r="O161" s="16"/>
      <c r="P161" s="16" t="s">
        <v>10</v>
      </c>
      <c r="Q161" s="16"/>
      <c r="R161" s="16"/>
      <c r="S161" s="16" t="s">
        <v>11</v>
      </c>
      <c r="T161" s="16"/>
      <c r="U161" s="16"/>
      <c r="V161" s="16" t="s">
        <v>12</v>
      </c>
      <c r="W161" s="16"/>
      <c r="X161" s="16"/>
      <c r="Y161" s="16" t="s">
        <v>13</v>
      </c>
      <c r="Z161" s="16"/>
      <c r="AA161" s="16"/>
      <c r="AB161" s="16" t="s">
        <v>14</v>
      </c>
      <c r="AC161" s="16"/>
      <c r="AD161" s="16"/>
      <c r="AE161" s="16" t="s">
        <v>15</v>
      </c>
      <c r="AF161" s="16"/>
      <c r="AG161" s="16"/>
      <c r="AH161" s="16" t="s">
        <v>16</v>
      </c>
      <c r="AI161" s="16"/>
      <c r="AJ161" s="16"/>
      <c r="AK161" s="17" t="s">
        <v>17</v>
      </c>
      <c r="AL161" s="17"/>
      <c r="AM161" s="17"/>
      <c r="AN161" s="18" t="s">
        <v>18</v>
      </c>
      <c r="AO161" s="18"/>
      <c r="AP161" s="18"/>
    </row>
    <row r="162" customFormat="false" ht="12" hidden="false" customHeight="false" outlineLevel="0" collapsed="false">
      <c r="A162" s="15"/>
      <c r="B162" s="15"/>
      <c r="C162" s="15"/>
      <c r="D162" s="19" t="s">
        <v>6</v>
      </c>
      <c r="E162" s="19" t="s">
        <v>19</v>
      </c>
      <c r="F162" s="19" t="s">
        <v>20</v>
      </c>
      <c r="G162" s="19" t="s">
        <v>6</v>
      </c>
      <c r="H162" s="19" t="s">
        <v>19</v>
      </c>
      <c r="I162" s="19" t="s">
        <v>20</v>
      </c>
      <c r="J162" s="19" t="s">
        <v>6</v>
      </c>
      <c r="K162" s="19" t="s">
        <v>19</v>
      </c>
      <c r="L162" s="19" t="s">
        <v>20</v>
      </c>
      <c r="M162" s="19" t="s">
        <v>6</v>
      </c>
      <c r="N162" s="19" t="s">
        <v>19</v>
      </c>
      <c r="O162" s="19" t="s">
        <v>20</v>
      </c>
      <c r="P162" s="19" t="s">
        <v>6</v>
      </c>
      <c r="Q162" s="19" t="s">
        <v>19</v>
      </c>
      <c r="R162" s="20" t="s">
        <v>20</v>
      </c>
      <c r="S162" s="19" t="s">
        <v>6</v>
      </c>
      <c r="T162" s="19" t="s">
        <v>19</v>
      </c>
      <c r="U162" s="20" t="s">
        <v>20</v>
      </c>
      <c r="V162" s="19" t="s">
        <v>6</v>
      </c>
      <c r="W162" s="19" t="s">
        <v>19</v>
      </c>
      <c r="X162" s="20" t="s">
        <v>20</v>
      </c>
      <c r="Y162" s="50" t="s">
        <v>6</v>
      </c>
      <c r="Z162" s="19" t="s">
        <v>19</v>
      </c>
      <c r="AA162" s="21" t="s">
        <v>20</v>
      </c>
      <c r="AB162" s="19" t="s">
        <v>6</v>
      </c>
      <c r="AC162" s="19" t="s">
        <v>19</v>
      </c>
      <c r="AD162" s="19" t="s">
        <v>20</v>
      </c>
      <c r="AE162" s="19" t="s">
        <v>6</v>
      </c>
      <c r="AF162" s="19" t="s">
        <v>19</v>
      </c>
      <c r="AG162" s="19" t="s">
        <v>19</v>
      </c>
      <c r="AH162" s="19" t="s">
        <v>6</v>
      </c>
      <c r="AI162" s="19" t="s">
        <v>19</v>
      </c>
      <c r="AJ162" s="22" t="s">
        <v>20</v>
      </c>
      <c r="AK162" s="20" t="s">
        <v>6</v>
      </c>
      <c r="AL162" s="21" t="s">
        <v>19</v>
      </c>
      <c r="AM162" s="22" t="s">
        <v>20</v>
      </c>
      <c r="AN162" s="23" t="s">
        <v>6</v>
      </c>
      <c r="AO162" s="19" t="s">
        <v>19</v>
      </c>
      <c r="AP162" s="22" t="s">
        <v>20</v>
      </c>
    </row>
    <row r="163" customFormat="false" ht="12" hidden="false" customHeight="false" outlineLevel="0" collapsed="false">
      <c r="A163" s="24"/>
      <c r="B163" s="25"/>
      <c r="C163" s="26"/>
      <c r="AK163" s="35"/>
      <c r="AL163" s="35"/>
      <c r="AM163" s="35"/>
    </row>
    <row r="164" s="42" customFormat="true" ht="18.75" hidden="false" customHeight="true" outlineLevel="0" collapsed="false">
      <c r="A164" s="27" t="s">
        <v>21</v>
      </c>
      <c r="B164" s="27"/>
      <c r="C164" s="41"/>
      <c r="D164" s="28" t="n">
        <v>74662</v>
      </c>
      <c r="E164" s="28" t="n">
        <v>5519</v>
      </c>
      <c r="F164" s="28" t="n">
        <v>69143</v>
      </c>
      <c r="G164" s="28" t="n">
        <v>5705</v>
      </c>
      <c r="H164" s="28" t="n">
        <v>2920</v>
      </c>
      <c r="I164" s="28" t="n">
        <v>2785</v>
      </c>
      <c r="J164" s="28" t="n">
        <v>2684</v>
      </c>
      <c r="K164" s="28" t="n">
        <v>653</v>
      </c>
      <c r="L164" s="28" t="n">
        <v>2031</v>
      </c>
      <c r="M164" s="28" t="n">
        <v>880</v>
      </c>
      <c r="N164" s="28" t="n">
        <v>99</v>
      </c>
      <c r="O164" s="28" t="n">
        <v>781</v>
      </c>
      <c r="P164" s="28" t="n">
        <v>3442</v>
      </c>
      <c r="Q164" s="28" t="n">
        <v>149</v>
      </c>
      <c r="R164" s="28" t="n">
        <v>3293</v>
      </c>
      <c r="S164" s="28" t="n">
        <v>1495</v>
      </c>
      <c r="T164" s="28" t="n">
        <v>58</v>
      </c>
      <c r="U164" s="28" t="n">
        <v>1437</v>
      </c>
      <c r="V164" s="28" t="n">
        <v>57197</v>
      </c>
      <c r="W164" s="28" t="n">
        <v>1385</v>
      </c>
      <c r="X164" s="28" t="n">
        <v>55812</v>
      </c>
      <c r="Y164" s="28" t="n">
        <v>1561</v>
      </c>
      <c r="Z164" s="28" t="n">
        <v>44</v>
      </c>
      <c r="AA164" s="28" t="n">
        <v>1517</v>
      </c>
      <c r="AB164" s="28" t="n">
        <v>1563</v>
      </c>
      <c r="AC164" s="28" t="n">
        <v>209</v>
      </c>
      <c r="AD164" s="28" t="n">
        <v>1354</v>
      </c>
      <c r="AE164" s="28" t="n">
        <v>80</v>
      </c>
      <c r="AF164" s="28" t="n">
        <v>0</v>
      </c>
      <c r="AG164" s="28" t="n">
        <v>80</v>
      </c>
      <c r="AH164" s="28" t="n">
        <v>4</v>
      </c>
      <c r="AI164" s="28" t="n">
        <v>1</v>
      </c>
      <c r="AJ164" s="28" t="n">
        <v>3</v>
      </c>
      <c r="AK164" s="28" t="n">
        <v>51</v>
      </c>
      <c r="AL164" s="28" t="n">
        <v>1</v>
      </c>
      <c r="AM164" s="28" t="n">
        <v>50</v>
      </c>
      <c r="AN164" s="28" t="n">
        <v>160</v>
      </c>
      <c r="AO164" s="28" t="n">
        <v>1</v>
      </c>
      <c r="AP164" s="28" t="n">
        <v>159</v>
      </c>
    </row>
    <row r="165" customFormat="false" ht="12" hidden="false" customHeight="false" outlineLevel="0" collapsed="false">
      <c r="A165" s="24"/>
      <c r="B165" s="25"/>
      <c r="C165" s="26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</row>
    <row r="166" s="31" customFormat="true" ht="18.75" hidden="false" customHeight="true" outlineLevel="0" collapsed="false">
      <c r="A166" s="29" t="s">
        <v>22</v>
      </c>
      <c r="B166" s="29"/>
      <c r="C166" s="30"/>
      <c r="D166" s="28" t="n">
        <v>19574</v>
      </c>
      <c r="E166" s="28" t="n">
        <v>344</v>
      </c>
      <c r="F166" s="28" t="n">
        <v>19230</v>
      </c>
      <c r="G166" s="28" t="n">
        <v>0</v>
      </c>
      <c r="H166" s="28" t="n">
        <v>0</v>
      </c>
      <c r="I166" s="28" t="n">
        <v>0</v>
      </c>
      <c r="J166" s="28" t="n">
        <v>2</v>
      </c>
      <c r="K166" s="28" t="n">
        <v>1</v>
      </c>
      <c r="L166" s="28" t="n">
        <v>1</v>
      </c>
      <c r="M166" s="28" t="n">
        <v>0</v>
      </c>
      <c r="N166" s="28" t="n">
        <v>0</v>
      </c>
      <c r="O166" s="28" t="n">
        <v>0</v>
      </c>
      <c r="P166" s="28" t="n">
        <v>15</v>
      </c>
      <c r="Q166" s="28" t="n">
        <v>1</v>
      </c>
      <c r="R166" s="28" t="n">
        <v>14</v>
      </c>
      <c r="S166" s="28" t="n">
        <v>29</v>
      </c>
      <c r="T166" s="28" t="n">
        <v>0</v>
      </c>
      <c r="U166" s="28" t="n">
        <v>29</v>
      </c>
      <c r="V166" s="28" t="n">
        <v>19236</v>
      </c>
      <c r="W166" s="28" t="n">
        <v>323</v>
      </c>
      <c r="X166" s="28" t="n">
        <v>18913</v>
      </c>
      <c r="Y166" s="28" t="n">
        <v>107</v>
      </c>
      <c r="Z166" s="28" t="n">
        <v>3</v>
      </c>
      <c r="AA166" s="28" t="n">
        <v>104</v>
      </c>
      <c r="AB166" s="28" t="n">
        <v>169</v>
      </c>
      <c r="AC166" s="28" t="n">
        <v>15</v>
      </c>
      <c r="AD166" s="28" t="n">
        <v>154</v>
      </c>
      <c r="AE166" s="28" t="n">
        <v>7</v>
      </c>
      <c r="AF166" s="28" t="n">
        <v>0</v>
      </c>
      <c r="AG166" s="28" t="n">
        <v>7</v>
      </c>
      <c r="AH166" s="28" t="n">
        <v>0</v>
      </c>
      <c r="AI166" s="28" t="n">
        <v>0</v>
      </c>
      <c r="AJ166" s="28" t="n">
        <v>0</v>
      </c>
      <c r="AK166" s="28" t="n">
        <v>9</v>
      </c>
      <c r="AL166" s="28" t="n">
        <v>1</v>
      </c>
      <c r="AM166" s="28" t="n">
        <v>8</v>
      </c>
      <c r="AN166" s="28" t="n">
        <v>16</v>
      </c>
      <c r="AO166" s="28" t="n">
        <v>0</v>
      </c>
      <c r="AP166" s="28" t="n">
        <v>16</v>
      </c>
      <c r="AQ166" s="28"/>
    </row>
    <row r="167" customFormat="false" ht="15" hidden="false" customHeight="true" outlineLevel="0" collapsed="false">
      <c r="A167" s="24"/>
      <c r="B167" s="25" t="s">
        <v>23</v>
      </c>
      <c r="C167" s="26"/>
      <c r="D167" s="32" t="n">
        <v>1</v>
      </c>
      <c r="E167" s="32" t="n">
        <v>1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1</v>
      </c>
      <c r="AC167" s="32" t="n">
        <v>1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/>
    </row>
    <row r="168" customFormat="false" ht="15" hidden="false" customHeight="true" outlineLevel="0" collapsed="false">
      <c r="A168" s="24"/>
      <c r="B168" s="25" t="s">
        <v>24</v>
      </c>
      <c r="C168" s="26"/>
      <c r="D168" s="32" t="n">
        <v>1701</v>
      </c>
      <c r="E168" s="32" t="n">
        <v>26</v>
      </c>
      <c r="F168" s="32" t="n">
        <v>1675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1</v>
      </c>
      <c r="Q168" s="32" t="n">
        <v>0</v>
      </c>
      <c r="R168" s="32" t="n">
        <v>1</v>
      </c>
      <c r="S168" s="32" t="n">
        <v>1</v>
      </c>
      <c r="T168" s="32" t="n">
        <v>0</v>
      </c>
      <c r="U168" s="32" t="n">
        <v>1</v>
      </c>
      <c r="V168" s="32" t="n">
        <v>1668</v>
      </c>
      <c r="W168" s="32" t="n">
        <v>26</v>
      </c>
      <c r="X168" s="32" t="n">
        <v>1642</v>
      </c>
      <c r="Y168" s="32" t="n">
        <v>15</v>
      </c>
      <c r="Z168" s="32" t="n">
        <v>0</v>
      </c>
      <c r="AA168" s="32" t="n">
        <v>15</v>
      </c>
      <c r="AB168" s="32" t="n">
        <v>15</v>
      </c>
      <c r="AC168" s="32" t="n">
        <v>0</v>
      </c>
      <c r="AD168" s="32" t="n">
        <v>15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1</v>
      </c>
      <c r="AL168" s="32" t="n">
        <v>0</v>
      </c>
      <c r="AM168" s="32" t="n">
        <v>1</v>
      </c>
      <c r="AN168" s="32" t="n">
        <v>0</v>
      </c>
      <c r="AO168" s="32" t="n">
        <v>0</v>
      </c>
      <c r="AP168" s="32" t="n">
        <v>0</v>
      </c>
      <c r="AQ168" s="32"/>
    </row>
    <row r="169" customFormat="false" ht="15" hidden="false" customHeight="true" outlineLevel="0" collapsed="false">
      <c r="A169" s="24"/>
      <c r="B169" s="25" t="s">
        <v>25</v>
      </c>
      <c r="C169" s="26"/>
      <c r="D169" s="32" t="n">
        <v>3422</v>
      </c>
      <c r="E169" s="32" t="n">
        <v>45</v>
      </c>
      <c r="F169" s="32" t="n">
        <v>3377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3359</v>
      </c>
      <c r="W169" s="32" t="n">
        <v>42</v>
      </c>
      <c r="X169" s="32" t="n">
        <v>3317</v>
      </c>
      <c r="Y169" s="32" t="n">
        <v>23</v>
      </c>
      <c r="Z169" s="32" t="n">
        <v>1</v>
      </c>
      <c r="AA169" s="32" t="n">
        <v>22</v>
      </c>
      <c r="AB169" s="32" t="n">
        <v>38</v>
      </c>
      <c r="AC169" s="32" t="n">
        <v>2</v>
      </c>
      <c r="AD169" s="32" t="n">
        <v>36</v>
      </c>
      <c r="AE169" s="32" t="n">
        <v>1</v>
      </c>
      <c r="AF169" s="32" t="n">
        <v>0</v>
      </c>
      <c r="AG169" s="32" t="n">
        <v>1</v>
      </c>
      <c r="AH169" s="32" t="n">
        <v>0</v>
      </c>
      <c r="AI169" s="32" t="n">
        <v>0</v>
      </c>
      <c r="AJ169" s="32" t="n">
        <v>0</v>
      </c>
      <c r="AK169" s="32" t="n">
        <v>1</v>
      </c>
      <c r="AL169" s="32" t="n">
        <v>0</v>
      </c>
      <c r="AM169" s="32" t="n">
        <v>1</v>
      </c>
      <c r="AN169" s="32" t="n">
        <v>2</v>
      </c>
      <c r="AO169" s="32" t="n">
        <v>0</v>
      </c>
      <c r="AP169" s="32" t="n">
        <v>2</v>
      </c>
      <c r="AQ169" s="32"/>
    </row>
    <row r="170" customFormat="false" ht="15" hidden="false" customHeight="true" outlineLevel="0" collapsed="false">
      <c r="A170" s="24"/>
      <c r="B170" s="25" t="s">
        <v>26</v>
      </c>
      <c r="C170" s="26"/>
      <c r="D170" s="32" t="n">
        <v>4554</v>
      </c>
      <c r="E170" s="32" t="n">
        <v>81</v>
      </c>
      <c r="F170" s="32" t="n">
        <v>4473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10</v>
      </c>
      <c r="T170" s="32" t="n">
        <v>0</v>
      </c>
      <c r="U170" s="32" t="n">
        <v>10</v>
      </c>
      <c r="V170" s="32" t="n">
        <v>4483</v>
      </c>
      <c r="W170" s="32" t="n">
        <v>78</v>
      </c>
      <c r="X170" s="32" t="n">
        <v>4405</v>
      </c>
      <c r="Y170" s="32" t="n">
        <v>17</v>
      </c>
      <c r="Z170" s="32" t="n">
        <v>0</v>
      </c>
      <c r="AA170" s="32" t="n">
        <v>17</v>
      </c>
      <c r="AB170" s="32" t="n">
        <v>42</v>
      </c>
      <c r="AC170" s="32" t="n">
        <v>3</v>
      </c>
      <c r="AD170" s="32" t="n">
        <v>39</v>
      </c>
      <c r="AE170" s="32" t="n">
        <v>1</v>
      </c>
      <c r="AF170" s="32" t="n">
        <v>0</v>
      </c>
      <c r="AG170" s="32" t="n">
        <v>1</v>
      </c>
      <c r="AH170" s="32" t="n">
        <v>0</v>
      </c>
      <c r="AI170" s="32" t="n">
        <v>0</v>
      </c>
      <c r="AJ170" s="32" t="n">
        <v>0</v>
      </c>
      <c r="AK170" s="32" t="n">
        <v>1</v>
      </c>
      <c r="AL170" s="32" t="n">
        <v>0</v>
      </c>
      <c r="AM170" s="32" t="n">
        <v>1</v>
      </c>
      <c r="AN170" s="32" t="n">
        <v>3</v>
      </c>
      <c r="AO170" s="32" t="n">
        <v>0</v>
      </c>
      <c r="AP170" s="32" t="n">
        <v>3</v>
      </c>
      <c r="AQ170" s="32"/>
    </row>
    <row r="171" customFormat="false" ht="15" hidden="false" customHeight="true" outlineLevel="0" collapsed="false">
      <c r="A171" s="24"/>
      <c r="B171" s="25" t="s">
        <v>27</v>
      </c>
      <c r="C171" s="26"/>
      <c r="D171" s="32" t="n">
        <v>5115</v>
      </c>
      <c r="E171" s="32" t="n">
        <v>103</v>
      </c>
      <c r="F171" s="32" t="n">
        <v>5012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3</v>
      </c>
      <c r="Q171" s="32" t="n">
        <v>0</v>
      </c>
      <c r="R171" s="32" t="n">
        <v>3</v>
      </c>
      <c r="S171" s="32" t="n">
        <v>10</v>
      </c>
      <c r="T171" s="32" t="n">
        <v>0</v>
      </c>
      <c r="U171" s="32" t="n">
        <v>10</v>
      </c>
      <c r="V171" s="32" t="n">
        <v>5021</v>
      </c>
      <c r="W171" s="32" t="n">
        <v>94</v>
      </c>
      <c r="X171" s="32" t="n">
        <v>4927</v>
      </c>
      <c r="Y171" s="32" t="n">
        <v>29</v>
      </c>
      <c r="Z171" s="32" t="n">
        <v>1</v>
      </c>
      <c r="AA171" s="32" t="n">
        <v>28</v>
      </c>
      <c r="AB171" s="32" t="n">
        <v>44</v>
      </c>
      <c r="AC171" s="32" t="n">
        <v>7</v>
      </c>
      <c r="AD171" s="32" t="n">
        <v>37</v>
      </c>
      <c r="AE171" s="32" t="n">
        <v>3</v>
      </c>
      <c r="AF171" s="32" t="n">
        <v>0</v>
      </c>
      <c r="AG171" s="32" t="n">
        <v>3</v>
      </c>
      <c r="AH171" s="32" t="n">
        <v>0</v>
      </c>
      <c r="AI171" s="32" t="n">
        <v>0</v>
      </c>
      <c r="AJ171" s="32" t="n">
        <v>0</v>
      </c>
      <c r="AK171" s="32" t="n">
        <v>5</v>
      </c>
      <c r="AL171" s="32" t="n">
        <v>1</v>
      </c>
      <c r="AM171" s="32" t="n">
        <v>4</v>
      </c>
      <c r="AN171" s="32" t="n">
        <v>6</v>
      </c>
      <c r="AO171" s="32" t="n">
        <v>0</v>
      </c>
      <c r="AP171" s="32" t="n">
        <v>6</v>
      </c>
      <c r="AQ171" s="32"/>
    </row>
    <row r="172" customFormat="false" ht="15" hidden="false" customHeight="true" outlineLevel="0" collapsed="false">
      <c r="A172" s="24"/>
      <c r="B172" s="25" t="s">
        <v>28</v>
      </c>
      <c r="C172" s="26"/>
      <c r="D172" s="32" t="n">
        <v>4781</v>
      </c>
      <c r="E172" s="32" t="n">
        <v>88</v>
      </c>
      <c r="F172" s="32" t="n">
        <v>4693</v>
      </c>
      <c r="G172" s="32" t="n">
        <v>0</v>
      </c>
      <c r="H172" s="32" t="n">
        <v>0</v>
      </c>
      <c r="I172" s="32" t="n">
        <v>0</v>
      </c>
      <c r="J172" s="32" t="n">
        <v>2</v>
      </c>
      <c r="K172" s="32" t="n">
        <v>1</v>
      </c>
      <c r="L172" s="32" t="n">
        <v>1</v>
      </c>
      <c r="M172" s="32" t="n">
        <v>0</v>
      </c>
      <c r="N172" s="32" t="n">
        <v>0</v>
      </c>
      <c r="O172" s="32" t="n">
        <v>0</v>
      </c>
      <c r="P172" s="32" t="n">
        <v>11</v>
      </c>
      <c r="Q172" s="32" t="n">
        <v>1</v>
      </c>
      <c r="R172" s="32" t="n">
        <v>10</v>
      </c>
      <c r="S172" s="32" t="n">
        <v>8</v>
      </c>
      <c r="T172" s="32" t="n">
        <v>0</v>
      </c>
      <c r="U172" s="32" t="n">
        <v>8</v>
      </c>
      <c r="V172" s="32" t="n">
        <v>4705</v>
      </c>
      <c r="W172" s="32" t="n">
        <v>83</v>
      </c>
      <c r="X172" s="32" t="n">
        <v>4622</v>
      </c>
      <c r="Y172" s="32" t="n">
        <v>23</v>
      </c>
      <c r="Z172" s="32" t="n">
        <v>1</v>
      </c>
      <c r="AA172" s="32" t="n">
        <v>22</v>
      </c>
      <c r="AB172" s="32" t="n">
        <v>29</v>
      </c>
      <c r="AC172" s="32" t="n">
        <v>2</v>
      </c>
      <c r="AD172" s="32" t="n">
        <v>27</v>
      </c>
      <c r="AE172" s="32" t="n">
        <v>2</v>
      </c>
      <c r="AF172" s="32" t="n">
        <v>0</v>
      </c>
      <c r="AG172" s="32" t="n">
        <v>2</v>
      </c>
      <c r="AH172" s="32" t="n">
        <v>0</v>
      </c>
      <c r="AI172" s="32" t="n">
        <v>0</v>
      </c>
      <c r="AJ172" s="32" t="n">
        <v>0</v>
      </c>
      <c r="AK172" s="32" t="n">
        <v>1</v>
      </c>
      <c r="AL172" s="32" t="n">
        <v>0</v>
      </c>
      <c r="AM172" s="32" t="n">
        <v>1</v>
      </c>
      <c r="AN172" s="32" t="n">
        <v>5</v>
      </c>
      <c r="AO172" s="32" t="n">
        <v>0</v>
      </c>
      <c r="AP172" s="32" t="n">
        <v>5</v>
      </c>
      <c r="AQ172" s="32"/>
    </row>
    <row r="173" s="31" customFormat="true" ht="18.75" hidden="false" customHeight="true" outlineLevel="0" collapsed="false">
      <c r="A173" s="29" t="s">
        <v>29</v>
      </c>
      <c r="B173" s="29"/>
      <c r="C173" s="30"/>
      <c r="D173" s="28" t="n">
        <v>14539</v>
      </c>
      <c r="E173" s="28" t="n">
        <v>389</v>
      </c>
      <c r="F173" s="28" t="n">
        <v>14150</v>
      </c>
      <c r="G173" s="28" t="n">
        <v>10</v>
      </c>
      <c r="H173" s="28" t="n">
        <v>10</v>
      </c>
      <c r="I173" s="28" t="n">
        <v>0</v>
      </c>
      <c r="J173" s="28" t="n">
        <v>16</v>
      </c>
      <c r="K173" s="28" t="n">
        <v>11</v>
      </c>
      <c r="L173" s="28" t="n">
        <v>5</v>
      </c>
      <c r="M173" s="28" t="n">
        <v>12</v>
      </c>
      <c r="N173" s="28" t="n">
        <v>3</v>
      </c>
      <c r="O173" s="28" t="n">
        <v>9</v>
      </c>
      <c r="P173" s="28" t="n">
        <v>162</v>
      </c>
      <c r="Q173" s="28" t="n">
        <v>6</v>
      </c>
      <c r="R173" s="28" t="n">
        <v>156</v>
      </c>
      <c r="S173" s="28" t="n">
        <v>197</v>
      </c>
      <c r="T173" s="28" t="n">
        <v>3</v>
      </c>
      <c r="U173" s="28" t="n">
        <v>194</v>
      </c>
      <c r="V173" s="28" t="n">
        <v>13879</v>
      </c>
      <c r="W173" s="28" t="n">
        <v>323</v>
      </c>
      <c r="X173" s="28" t="n">
        <v>13556</v>
      </c>
      <c r="Y173" s="28" t="n">
        <v>109</v>
      </c>
      <c r="Z173" s="28" t="n">
        <v>10</v>
      </c>
      <c r="AA173" s="28" t="n">
        <v>99</v>
      </c>
      <c r="AB173" s="28" t="n">
        <v>131</v>
      </c>
      <c r="AC173" s="28" t="n">
        <v>23</v>
      </c>
      <c r="AD173" s="28" t="n">
        <v>108</v>
      </c>
      <c r="AE173" s="28" t="n">
        <v>14</v>
      </c>
      <c r="AF173" s="28" t="n">
        <v>0</v>
      </c>
      <c r="AG173" s="28" t="n">
        <v>14</v>
      </c>
      <c r="AH173" s="28" t="n">
        <v>0</v>
      </c>
      <c r="AI173" s="28" t="n">
        <v>0</v>
      </c>
      <c r="AJ173" s="28" t="n">
        <v>0</v>
      </c>
      <c r="AK173" s="28" t="n">
        <v>9</v>
      </c>
      <c r="AL173" s="28" t="n">
        <v>0</v>
      </c>
      <c r="AM173" s="28" t="n">
        <v>9</v>
      </c>
      <c r="AN173" s="28" t="n">
        <v>33</v>
      </c>
      <c r="AO173" s="28" t="n">
        <v>0</v>
      </c>
      <c r="AP173" s="28" t="n">
        <v>33</v>
      </c>
      <c r="AQ173" s="28"/>
    </row>
    <row r="174" customFormat="false" ht="15" hidden="false" customHeight="true" outlineLevel="0" collapsed="false">
      <c r="A174" s="24"/>
      <c r="B174" s="25" t="s">
        <v>30</v>
      </c>
      <c r="C174" s="26"/>
      <c r="D174" s="32" t="n">
        <v>4201</v>
      </c>
      <c r="E174" s="32" t="n">
        <v>96</v>
      </c>
      <c r="F174" s="32" t="n">
        <v>4105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17</v>
      </c>
      <c r="Q174" s="32" t="n">
        <v>0</v>
      </c>
      <c r="R174" s="32" t="n">
        <v>17</v>
      </c>
      <c r="S174" s="32" t="n">
        <v>34</v>
      </c>
      <c r="T174" s="32" t="n">
        <v>0</v>
      </c>
      <c r="U174" s="32" t="n">
        <v>34</v>
      </c>
      <c r="V174" s="32" t="n">
        <v>4094</v>
      </c>
      <c r="W174" s="32" t="n">
        <v>86</v>
      </c>
      <c r="X174" s="32" t="n">
        <v>4008</v>
      </c>
      <c r="Y174" s="32" t="n">
        <v>15</v>
      </c>
      <c r="Z174" s="32" t="n">
        <v>2</v>
      </c>
      <c r="AA174" s="32" t="n">
        <v>13</v>
      </c>
      <c r="AB174" s="32" t="n">
        <v>35</v>
      </c>
      <c r="AC174" s="32" t="n">
        <v>8</v>
      </c>
      <c r="AD174" s="32" t="n">
        <v>27</v>
      </c>
      <c r="AE174" s="32" t="n">
        <v>4</v>
      </c>
      <c r="AF174" s="32" t="n">
        <v>0</v>
      </c>
      <c r="AG174" s="32" t="n">
        <v>4</v>
      </c>
      <c r="AH174" s="32" t="n">
        <v>0</v>
      </c>
      <c r="AI174" s="32" t="n">
        <v>0</v>
      </c>
      <c r="AJ174" s="32" t="n">
        <v>0</v>
      </c>
      <c r="AK174" s="32" t="n">
        <v>2</v>
      </c>
      <c r="AL174" s="32" t="n">
        <v>0</v>
      </c>
      <c r="AM174" s="32" t="n">
        <v>2</v>
      </c>
      <c r="AN174" s="32" t="n">
        <v>6</v>
      </c>
      <c r="AO174" s="32" t="n">
        <v>0</v>
      </c>
      <c r="AP174" s="32" t="n">
        <v>6</v>
      </c>
      <c r="AQ174" s="32"/>
    </row>
    <row r="175" customFormat="false" ht="15" hidden="false" customHeight="true" outlineLevel="0" collapsed="false">
      <c r="A175" s="24"/>
      <c r="B175" s="25" t="s">
        <v>31</v>
      </c>
      <c r="C175" s="26"/>
      <c r="D175" s="32" t="n">
        <v>3462</v>
      </c>
      <c r="E175" s="32" t="n">
        <v>79</v>
      </c>
      <c r="F175" s="32" t="n">
        <v>3383</v>
      </c>
      <c r="G175" s="32" t="n">
        <v>2</v>
      </c>
      <c r="H175" s="32" t="n">
        <v>2</v>
      </c>
      <c r="I175" s="32" t="n">
        <v>0</v>
      </c>
      <c r="J175" s="32" t="n">
        <v>2</v>
      </c>
      <c r="K175" s="32" t="n">
        <v>1</v>
      </c>
      <c r="L175" s="32" t="n">
        <v>1</v>
      </c>
      <c r="M175" s="32" t="n">
        <v>2</v>
      </c>
      <c r="N175" s="32" t="n">
        <v>0</v>
      </c>
      <c r="O175" s="32" t="n">
        <v>2</v>
      </c>
      <c r="P175" s="32" t="n">
        <v>30</v>
      </c>
      <c r="Q175" s="32" t="n">
        <v>1</v>
      </c>
      <c r="R175" s="32" t="n">
        <v>29</v>
      </c>
      <c r="S175" s="32" t="n">
        <v>41</v>
      </c>
      <c r="T175" s="32" t="n">
        <v>0</v>
      </c>
      <c r="U175" s="32" t="n">
        <v>41</v>
      </c>
      <c r="V175" s="32" t="n">
        <v>3336</v>
      </c>
      <c r="W175" s="32" t="n">
        <v>72</v>
      </c>
      <c r="X175" s="32" t="n">
        <v>3264</v>
      </c>
      <c r="Y175" s="32" t="n">
        <v>20</v>
      </c>
      <c r="Z175" s="32" t="n">
        <v>2</v>
      </c>
      <c r="AA175" s="32" t="n">
        <v>18</v>
      </c>
      <c r="AB175" s="32" t="n">
        <v>21</v>
      </c>
      <c r="AC175" s="32" t="n">
        <v>1</v>
      </c>
      <c r="AD175" s="32" t="n">
        <v>20</v>
      </c>
      <c r="AE175" s="32" t="n">
        <v>4</v>
      </c>
      <c r="AF175" s="32" t="n">
        <v>0</v>
      </c>
      <c r="AG175" s="32" t="n">
        <v>4</v>
      </c>
      <c r="AH175" s="32" t="n">
        <v>0</v>
      </c>
      <c r="AI175" s="32" t="n">
        <v>0</v>
      </c>
      <c r="AJ175" s="32" t="n">
        <v>0</v>
      </c>
      <c r="AK175" s="32" t="n">
        <v>4</v>
      </c>
      <c r="AL175" s="32" t="n">
        <v>0</v>
      </c>
      <c r="AM175" s="32" t="n">
        <v>4</v>
      </c>
      <c r="AN175" s="32" t="n">
        <v>12</v>
      </c>
      <c r="AO175" s="32" t="n">
        <v>0</v>
      </c>
      <c r="AP175" s="32" t="n">
        <v>12</v>
      </c>
      <c r="AQ175" s="32"/>
    </row>
    <row r="176" customFormat="false" ht="15" hidden="false" customHeight="true" outlineLevel="0" collapsed="false">
      <c r="A176" s="24"/>
      <c r="B176" s="25" t="s">
        <v>32</v>
      </c>
      <c r="C176" s="26"/>
      <c r="D176" s="32" t="n">
        <v>2840</v>
      </c>
      <c r="E176" s="32" t="n">
        <v>85</v>
      </c>
      <c r="F176" s="32" t="n">
        <v>2755</v>
      </c>
      <c r="G176" s="32" t="n">
        <v>1</v>
      </c>
      <c r="H176" s="32" t="n">
        <v>1</v>
      </c>
      <c r="I176" s="32" t="n">
        <v>0</v>
      </c>
      <c r="J176" s="32" t="n">
        <v>5</v>
      </c>
      <c r="K176" s="32" t="n">
        <v>4</v>
      </c>
      <c r="L176" s="32" t="n">
        <v>1</v>
      </c>
      <c r="M176" s="32" t="n">
        <v>1</v>
      </c>
      <c r="N176" s="32" t="n">
        <v>0</v>
      </c>
      <c r="O176" s="32" t="n">
        <v>1</v>
      </c>
      <c r="P176" s="32" t="n">
        <v>34</v>
      </c>
      <c r="Q176" s="32" t="n">
        <v>0</v>
      </c>
      <c r="R176" s="32" t="n">
        <v>34</v>
      </c>
      <c r="S176" s="32" t="n">
        <v>39</v>
      </c>
      <c r="T176" s="32" t="n">
        <v>2</v>
      </c>
      <c r="U176" s="32" t="n">
        <v>37</v>
      </c>
      <c r="V176" s="32" t="n">
        <v>2709</v>
      </c>
      <c r="W176" s="32" t="n">
        <v>73</v>
      </c>
      <c r="X176" s="32" t="n">
        <v>2636</v>
      </c>
      <c r="Y176" s="32" t="n">
        <v>25</v>
      </c>
      <c r="Z176" s="32" t="n">
        <v>1</v>
      </c>
      <c r="AA176" s="32" t="n">
        <v>24</v>
      </c>
      <c r="AB176" s="32" t="n">
        <v>23</v>
      </c>
      <c r="AC176" s="32" t="n">
        <v>4</v>
      </c>
      <c r="AD176" s="32" t="n">
        <v>19</v>
      </c>
      <c r="AE176" s="32" t="n">
        <v>1</v>
      </c>
      <c r="AF176" s="32" t="n">
        <v>0</v>
      </c>
      <c r="AG176" s="32" t="n">
        <v>1</v>
      </c>
      <c r="AH176" s="32" t="n">
        <v>0</v>
      </c>
      <c r="AI176" s="32" t="n">
        <v>0</v>
      </c>
      <c r="AJ176" s="32" t="n">
        <v>0</v>
      </c>
      <c r="AK176" s="32" t="n">
        <v>2</v>
      </c>
      <c r="AL176" s="32" t="n">
        <v>0</v>
      </c>
      <c r="AM176" s="32" t="n">
        <v>2</v>
      </c>
      <c r="AN176" s="32" t="n">
        <v>3</v>
      </c>
      <c r="AO176" s="32" t="n">
        <v>0</v>
      </c>
      <c r="AP176" s="32" t="n">
        <v>3</v>
      </c>
      <c r="AQ176" s="32"/>
    </row>
    <row r="177" customFormat="false" ht="15" hidden="false" customHeight="true" outlineLevel="0" collapsed="false">
      <c r="A177" s="24"/>
      <c r="B177" s="25" t="s">
        <v>33</v>
      </c>
      <c r="C177" s="26"/>
      <c r="D177" s="32" t="n">
        <v>2217</v>
      </c>
      <c r="E177" s="32" t="n">
        <v>53</v>
      </c>
      <c r="F177" s="32" t="n">
        <v>2164</v>
      </c>
      <c r="G177" s="32" t="n">
        <v>0</v>
      </c>
      <c r="H177" s="32" t="n">
        <v>0</v>
      </c>
      <c r="I177" s="32" t="n">
        <v>0</v>
      </c>
      <c r="J177" s="32" t="n">
        <v>3</v>
      </c>
      <c r="K177" s="32" t="n">
        <v>1</v>
      </c>
      <c r="L177" s="32" t="n">
        <v>2</v>
      </c>
      <c r="M177" s="32" t="n">
        <v>5</v>
      </c>
      <c r="N177" s="32" t="n">
        <v>2</v>
      </c>
      <c r="O177" s="32" t="n">
        <v>3</v>
      </c>
      <c r="P177" s="32" t="n">
        <v>32</v>
      </c>
      <c r="Q177" s="32" t="n">
        <v>3</v>
      </c>
      <c r="R177" s="32" t="n">
        <v>29</v>
      </c>
      <c r="S177" s="32" t="n">
        <v>43</v>
      </c>
      <c r="T177" s="32" t="n">
        <v>0</v>
      </c>
      <c r="U177" s="32" t="n">
        <v>43</v>
      </c>
      <c r="V177" s="32" t="n">
        <v>2084</v>
      </c>
      <c r="W177" s="32" t="n">
        <v>40</v>
      </c>
      <c r="X177" s="32" t="n">
        <v>2044</v>
      </c>
      <c r="Y177" s="32" t="n">
        <v>23</v>
      </c>
      <c r="Z177" s="32" t="n">
        <v>3</v>
      </c>
      <c r="AA177" s="32" t="n">
        <v>20</v>
      </c>
      <c r="AB177" s="32" t="n">
        <v>24</v>
      </c>
      <c r="AC177" s="32" t="n">
        <v>4</v>
      </c>
      <c r="AD177" s="32" t="n">
        <v>20</v>
      </c>
      <c r="AE177" s="32" t="n">
        <v>2</v>
      </c>
      <c r="AF177" s="32" t="n">
        <v>0</v>
      </c>
      <c r="AG177" s="32" t="n">
        <v>2</v>
      </c>
      <c r="AH177" s="32" t="n">
        <v>0</v>
      </c>
      <c r="AI177" s="32" t="n">
        <v>0</v>
      </c>
      <c r="AJ177" s="32" t="n">
        <v>0</v>
      </c>
      <c r="AK177" s="32" t="n">
        <v>1</v>
      </c>
      <c r="AL177" s="32" t="n">
        <v>0</v>
      </c>
      <c r="AM177" s="32" t="n">
        <v>1</v>
      </c>
      <c r="AN177" s="32" t="n">
        <v>7</v>
      </c>
      <c r="AO177" s="32" t="n">
        <v>0</v>
      </c>
      <c r="AP177" s="32" t="n">
        <v>7</v>
      </c>
      <c r="AQ177" s="32"/>
    </row>
    <row r="178" customFormat="false" ht="15" hidden="false" customHeight="true" outlineLevel="0" collapsed="false">
      <c r="A178" s="24"/>
      <c r="B178" s="25" t="s">
        <v>34</v>
      </c>
      <c r="C178" s="26"/>
      <c r="D178" s="32" t="n">
        <v>1819</v>
      </c>
      <c r="E178" s="32" t="n">
        <v>76</v>
      </c>
      <c r="F178" s="32" t="n">
        <v>1743</v>
      </c>
      <c r="G178" s="32" t="n">
        <v>7</v>
      </c>
      <c r="H178" s="32" t="n">
        <v>7</v>
      </c>
      <c r="I178" s="32" t="n">
        <v>0</v>
      </c>
      <c r="J178" s="32" t="n">
        <v>6</v>
      </c>
      <c r="K178" s="32" t="n">
        <v>5</v>
      </c>
      <c r="L178" s="32" t="n">
        <v>1</v>
      </c>
      <c r="M178" s="32" t="n">
        <v>4</v>
      </c>
      <c r="N178" s="32" t="n">
        <v>1</v>
      </c>
      <c r="O178" s="32" t="n">
        <v>3</v>
      </c>
      <c r="P178" s="32" t="n">
        <v>49</v>
      </c>
      <c r="Q178" s="32" t="n">
        <v>2</v>
      </c>
      <c r="R178" s="32" t="n">
        <v>47</v>
      </c>
      <c r="S178" s="32" t="n">
        <v>40</v>
      </c>
      <c r="T178" s="32" t="n">
        <v>1</v>
      </c>
      <c r="U178" s="32" t="n">
        <v>39</v>
      </c>
      <c r="V178" s="32" t="n">
        <v>1656</v>
      </c>
      <c r="W178" s="32" t="n">
        <v>52</v>
      </c>
      <c r="X178" s="32" t="n">
        <v>1604</v>
      </c>
      <c r="Y178" s="32" t="n">
        <v>26</v>
      </c>
      <c r="Z178" s="32" t="n">
        <v>2</v>
      </c>
      <c r="AA178" s="32" t="n">
        <v>24</v>
      </c>
      <c r="AB178" s="32" t="n">
        <v>28</v>
      </c>
      <c r="AC178" s="32" t="n">
        <v>6</v>
      </c>
      <c r="AD178" s="32" t="n">
        <v>22</v>
      </c>
      <c r="AE178" s="32" t="n">
        <v>3</v>
      </c>
      <c r="AF178" s="32" t="n">
        <v>0</v>
      </c>
      <c r="AG178" s="32" t="n">
        <v>3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5</v>
      </c>
      <c r="AO178" s="32" t="n">
        <v>0</v>
      </c>
      <c r="AP178" s="32" t="n">
        <v>5</v>
      </c>
      <c r="AQ178" s="32"/>
    </row>
    <row r="179" s="31" customFormat="true" ht="18.75" hidden="false" customHeight="true" outlineLevel="0" collapsed="false">
      <c r="A179" s="29" t="s">
        <v>35</v>
      </c>
      <c r="B179" s="29"/>
      <c r="C179" s="30"/>
      <c r="D179" s="28" t="n">
        <v>7855</v>
      </c>
      <c r="E179" s="28" t="n">
        <v>502</v>
      </c>
      <c r="F179" s="28" t="n">
        <v>7353</v>
      </c>
      <c r="G179" s="28" t="n">
        <v>46</v>
      </c>
      <c r="H179" s="28" t="n">
        <v>37</v>
      </c>
      <c r="I179" s="28" t="n">
        <v>9</v>
      </c>
      <c r="J179" s="28" t="n">
        <v>134</v>
      </c>
      <c r="K179" s="28" t="n">
        <v>87</v>
      </c>
      <c r="L179" s="28" t="n">
        <v>47</v>
      </c>
      <c r="M179" s="28" t="n">
        <v>33</v>
      </c>
      <c r="N179" s="28" t="n">
        <v>8</v>
      </c>
      <c r="O179" s="28" t="n">
        <v>25</v>
      </c>
      <c r="P179" s="28" t="n">
        <v>404</v>
      </c>
      <c r="Q179" s="28" t="n">
        <v>29</v>
      </c>
      <c r="R179" s="28" t="n">
        <v>375</v>
      </c>
      <c r="S179" s="28" t="n">
        <v>302</v>
      </c>
      <c r="T179" s="28" t="n">
        <v>17</v>
      </c>
      <c r="U179" s="28" t="n">
        <v>285</v>
      </c>
      <c r="V179" s="28" t="n">
        <v>6630</v>
      </c>
      <c r="W179" s="28" t="n">
        <v>282</v>
      </c>
      <c r="X179" s="28" t="n">
        <v>6348</v>
      </c>
      <c r="Y179" s="28" t="n">
        <v>144</v>
      </c>
      <c r="Z179" s="28" t="n">
        <v>6</v>
      </c>
      <c r="AA179" s="28" t="n">
        <v>138</v>
      </c>
      <c r="AB179" s="28" t="n">
        <v>145</v>
      </c>
      <c r="AC179" s="28" t="n">
        <v>36</v>
      </c>
      <c r="AD179" s="28" t="n">
        <v>109</v>
      </c>
      <c r="AE179" s="28" t="n">
        <v>10</v>
      </c>
      <c r="AF179" s="28" t="n">
        <v>0</v>
      </c>
      <c r="AG179" s="28" t="n">
        <v>10</v>
      </c>
      <c r="AH179" s="28" t="n">
        <v>0</v>
      </c>
      <c r="AI179" s="28" t="n">
        <v>0</v>
      </c>
      <c r="AJ179" s="28" t="n">
        <v>0</v>
      </c>
      <c r="AK179" s="28" t="n">
        <v>7</v>
      </c>
      <c r="AL179" s="28" t="n">
        <v>0</v>
      </c>
      <c r="AM179" s="28" t="n">
        <v>7</v>
      </c>
      <c r="AN179" s="28" t="n">
        <v>14</v>
      </c>
      <c r="AO179" s="28" t="n">
        <v>0</v>
      </c>
      <c r="AP179" s="28" t="n">
        <v>14</v>
      </c>
      <c r="AQ179" s="28"/>
    </row>
    <row r="180" customFormat="false" ht="15" hidden="false" customHeight="true" outlineLevel="0" collapsed="false">
      <c r="A180" s="24"/>
      <c r="B180" s="25" t="s">
        <v>36</v>
      </c>
      <c r="C180" s="26"/>
      <c r="D180" s="32" t="n">
        <v>1794</v>
      </c>
      <c r="E180" s="32" t="n">
        <v>82</v>
      </c>
      <c r="F180" s="32" t="n">
        <v>1712</v>
      </c>
      <c r="G180" s="32" t="n">
        <v>4</v>
      </c>
      <c r="H180" s="32" t="n">
        <v>3</v>
      </c>
      <c r="I180" s="32" t="n">
        <v>1</v>
      </c>
      <c r="J180" s="32" t="n">
        <v>17</v>
      </c>
      <c r="K180" s="32" t="n">
        <v>14</v>
      </c>
      <c r="L180" s="32" t="n">
        <v>3</v>
      </c>
      <c r="M180" s="32" t="n">
        <v>4</v>
      </c>
      <c r="N180" s="32" t="n">
        <v>1</v>
      </c>
      <c r="O180" s="32" t="n">
        <v>3</v>
      </c>
      <c r="P180" s="32" t="n">
        <v>66</v>
      </c>
      <c r="Q180" s="32" t="n">
        <v>6</v>
      </c>
      <c r="R180" s="32" t="n">
        <v>60</v>
      </c>
      <c r="S180" s="32" t="n">
        <v>69</v>
      </c>
      <c r="T180" s="32" t="n">
        <v>2</v>
      </c>
      <c r="U180" s="32" t="n">
        <v>67</v>
      </c>
      <c r="V180" s="32" t="n">
        <v>1578</v>
      </c>
      <c r="W180" s="32" t="n">
        <v>46</v>
      </c>
      <c r="X180" s="32" t="n">
        <v>1532</v>
      </c>
      <c r="Y180" s="32" t="n">
        <v>21</v>
      </c>
      <c r="Z180" s="32" t="n">
        <v>3</v>
      </c>
      <c r="AA180" s="32" t="n">
        <v>18</v>
      </c>
      <c r="AB180" s="32" t="n">
        <v>31</v>
      </c>
      <c r="AC180" s="32" t="n">
        <v>7</v>
      </c>
      <c r="AD180" s="32" t="n">
        <v>24</v>
      </c>
      <c r="AE180" s="32" t="n">
        <v>2</v>
      </c>
      <c r="AF180" s="32" t="n">
        <v>0</v>
      </c>
      <c r="AG180" s="32" t="n">
        <v>2</v>
      </c>
      <c r="AH180" s="32" t="n">
        <v>0</v>
      </c>
      <c r="AI180" s="32" t="n">
        <v>0</v>
      </c>
      <c r="AJ180" s="32" t="n">
        <v>0</v>
      </c>
      <c r="AK180" s="32" t="n">
        <v>2</v>
      </c>
      <c r="AL180" s="32" t="n">
        <v>0</v>
      </c>
      <c r="AM180" s="32" t="n">
        <v>2</v>
      </c>
      <c r="AN180" s="32" t="n">
        <v>1</v>
      </c>
      <c r="AO180" s="32" t="n">
        <v>0</v>
      </c>
      <c r="AP180" s="32" t="n">
        <v>1</v>
      </c>
      <c r="AQ180" s="32"/>
    </row>
    <row r="181" customFormat="false" ht="15" hidden="false" customHeight="true" outlineLevel="0" collapsed="false">
      <c r="A181" s="24"/>
      <c r="B181" s="25" t="s">
        <v>37</v>
      </c>
      <c r="C181" s="26"/>
      <c r="D181" s="32" t="n">
        <v>1581</v>
      </c>
      <c r="E181" s="32" t="n">
        <v>97</v>
      </c>
      <c r="F181" s="32" t="n">
        <v>1484</v>
      </c>
      <c r="G181" s="32" t="n">
        <v>7</v>
      </c>
      <c r="H181" s="32" t="n">
        <v>6</v>
      </c>
      <c r="I181" s="32" t="n">
        <v>1</v>
      </c>
      <c r="J181" s="32" t="n">
        <v>23</v>
      </c>
      <c r="K181" s="32" t="n">
        <v>17</v>
      </c>
      <c r="L181" s="32" t="n">
        <v>6</v>
      </c>
      <c r="M181" s="32" t="n">
        <v>7</v>
      </c>
      <c r="N181" s="32" t="n">
        <v>1</v>
      </c>
      <c r="O181" s="32" t="n">
        <v>6</v>
      </c>
      <c r="P181" s="32" t="n">
        <v>82</v>
      </c>
      <c r="Q181" s="32" t="n">
        <v>3</v>
      </c>
      <c r="R181" s="32" t="n">
        <v>79</v>
      </c>
      <c r="S181" s="32" t="n">
        <v>63</v>
      </c>
      <c r="T181" s="32" t="n">
        <v>3</v>
      </c>
      <c r="U181" s="32" t="n">
        <v>60</v>
      </c>
      <c r="V181" s="32" t="n">
        <v>1349</v>
      </c>
      <c r="W181" s="32" t="n">
        <v>60</v>
      </c>
      <c r="X181" s="32" t="n">
        <v>1289</v>
      </c>
      <c r="Y181" s="32" t="n">
        <v>25</v>
      </c>
      <c r="Z181" s="32" t="n">
        <v>1</v>
      </c>
      <c r="AA181" s="32" t="n">
        <v>24</v>
      </c>
      <c r="AB181" s="32" t="n">
        <v>24</v>
      </c>
      <c r="AC181" s="32" t="n">
        <v>6</v>
      </c>
      <c r="AD181" s="32" t="n">
        <v>18</v>
      </c>
      <c r="AE181" s="32" t="n">
        <v>1</v>
      </c>
      <c r="AF181" s="32" t="n">
        <v>0</v>
      </c>
      <c r="AG181" s="32" t="n">
        <v>1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6</v>
      </c>
      <c r="AO181" s="32" t="n">
        <v>0</v>
      </c>
      <c r="AP181" s="32" t="n">
        <v>6</v>
      </c>
      <c r="AQ181" s="32"/>
    </row>
    <row r="182" customFormat="false" ht="15" hidden="false" customHeight="true" outlineLevel="0" collapsed="false">
      <c r="A182" s="24"/>
      <c r="B182" s="25" t="s">
        <v>38</v>
      </c>
      <c r="C182" s="26"/>
      <c r="D182" s="32" t="n">
        <v>1552</v>
      </c>
      <c r="E182" s="32" t="n">
        <v>112</v>
      </c>
      <c r="F182" s="32" t="n">
        <v>1440</v>
      </c>
      <c r="G182" s="32" t="n">
        <v>5</v>
      </c>
      <c r="H182" s="32" t="n">
        <v>3</v>
      </c>
      <c r="I182" s="32" t="n">
        <v>2</v>
      </c>
      <c r="J182" s="32" t="n">
        <v>29</v>
      </c>
      <c r="K182" s="32" t="n">
        <v>17</v>
      </c>
      <c r="L182" s="32" t="n">
        <v>12</v>
      </c>
      <c r="M182" s="32" t="n">
        <v>12</v>
      </c>
      <c r="N182" s="32" t="n">
        <v>4</v>
      </c>
      <c r="O182" s="32" t="n">
        <v>8</v>
      </c>
      <c r="P182" s="32" t="n">
        <v>79</v>
      </c>
      <c r="Q182" s="32" t="n">
        <v>6</v>
      </c>
      <c r="R182" s="32" t="n">
        <v>73</v>
      </c>
      <c r="S182" s="32" t="n">
        <v>55</v>
      </c>
      <c r="T182" s="32" t="n">
        <v>6</v>
      </c>
      <c r="U182" s="32" t="n">
        <v>49</v>
      </c>
      <c r="V182" s="32" t="n">
        <v>1308</v>
      </c>
      <c r="W182" s="32" t="n">
        <v>67</v>
      </c>
      <c r="X182" s="32" t="n">
        <v>1241</v>
      </c>
      <c r="Y182" s="32" t="n">
        <v>34</v>
      </c>
      <c r="Z182" s="32" t="n">
        <v>1</v>
      </c>
      <c r="AA182" s="32" t="n">
        <v>33</v>
      </c>
      <c r="AB182" s="32" t="n">
        <v>25</v>
      </c>
      <c r="AC182" s="32" t="n">
        <v>8</v>
      </c>
      <c r="AD182" s="32" t="n">
        <v>17</v>
      </c>
      <c r="AE182" s="32" t="n">
        <v>3</v>
      </c>
      <c r="AF182" s="32" t="n">
        <v>0</v>
      </c>
      <c r="AG182" s="32" t="n">
        <v>3</v>
      </c>
      <c r="AH182" s="32" t="n">
        <v>0</v>
      </c>
      <c r="AI182" s="32" t="n">
        <v>0</v>
      </c>
      <c r="AJ182" s="32" t="n">
        <v>0</v>
      </c>
      <c r="AK182" s="32" t="n">
        <v>2</v>
      </c>
      <c r="AL182" s="32" t="n">
        <v>0</v>
      </c>
      <c r="AM182" s="32" t="n">
        <v>2</v>
      </c>
      <c r="AN182" s="32" t="n">
        <v>3</v>
      </c>
      <c r="AO182" s="32" t="n">
        <v>0</v>
      </c>
      <c r="AP182" s="32" t="n">
        <v>3</v>
      </c>
      <c r="AQ182" s="32"/>
    </row>
    <row r="183" customFormat="false" ht="15" hidden="false" customHeight="true" outlineLevel="0" collapsed="false">
      <c r="A183" s="24"/>
      <c r="B183" s="25" t="s">
        <v>39</v>
      </c>
      <c r="C183" s="26"/>
      <c r="D183" s="32" t="n">
        <v>1502</v>
      </c>
      <c r="E183" s="32" t="n">
        <v>108</v>
      </c>
      <c r="F183" s="32" t="n">
        <v>1394</v>
      </c>
      <c r="G183" s="32" t="n">
        <v>11</v>
      </c>
      <c r="H183" s="32" t="n">
        <v>11</v>
      </c>
      <c r="I183" s="32" t="n">
        <v>0</v>
      </c>
      <c r="J183" s="32" t="n">
        <v>31</v>
      </c>
      <c r="K183" s="32" t="n">
        <v>20</v>
      </c>
      <c r="L183" s="32" t="n">
        <v>11</v>
      </c>
      <c r="M183" s="32" t="n">
        <v>4</v>
      </c>
      <c r="N183" s="32" t="n">
        <v>1</v>
      </c>
      <c r="O183" s="32" t="n">
        <v>3</v>
      </c>
      <c r="P183" s="32" t="n">
        <v>96</v>
      </c>
      <c r="Q183" s="32" t="n">
        <v>5</v>
      </c>
      <c r="R183" s="32" t="n">
        <v>91</v>
      </c>
      <c r="S183" s="32" t="n">
        <v>59</v>
      </c>
      <c r="T183" s="32" t="n">
        <v>4</v>
      </c>
      <c r="U183" s="32" t="n">
        <v>55</v>
      </c>
      <c r="V183" s="32" t="n">
        <v>1225</v>
      </c>
      <c r="W183" s="32" t="n">
        <v>56</v>
      </c>
      <c r="X183" s="32" t="n">
        <v>1169</v>
      </c>
      <c r="Y183" s="32" t="n">
        <v>34</v>
      </c>
      <c r="Z183" s="32" t="n">
        <v>1</v>
      </c>
      <c r="AA183" s="32" t="n">
        <v>33</v>
      </c>
      <c r="AB183" s="32" t="n">
        <v>40</v>
      </c>
      <c r="AC183" s="32" t="n">
        <v>10</v>
      </c>
      <c r="AD183" s="32" t="n">
        <v>3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2</v>
      </c>
      <c r="AL183" s="32" t="n">
        <v>0</v>
      </c>
      <c r="AM183" s="32" t="n">
        <v>2</v>
      </c>
      <c r="AN183" s="32" t="n">
        <v>0</v>
      </c>
      <c r="AO183" s="32" t="n">
        <v>0</v>
      </c>
      <c r="AP183" s="32" t="n">
        <v>0</v>
      </c>
      <c r="AQ183" s="32"/>
    </row>
    <row r="184" customFormat="false" ht="15" hidden="false" customHeight="true" outlineLevel="0" collapsed="false">
      <c r="A184" s="24"/>
      <c r="B184" s="25" t="s">
        <v>40</v>
      </c>
      <c r="C184" s="26"/>
      <c r="D184" s="32" t="n">
        <v>1426</v>
      </c>
      <c r="E184" s="32" t="n">
        <v>103</v>
      </c>
      <c r="F184" s="32" t="n">
        <v>1323</v>
      </c>
      <c r="G184" s="32" t="n">
        <v>19</v>
      </c>
      <c r="H184" s="32" t="n">
        <v>14</v>
      </c>
      <c r="I184" s="32" t="n">
        <v>5</v>
      </c>
      <c r="J184" s="32" t="n">
        <v>34</v>
      </c>
      <c r="K184" s="32" t="n">
        <v>19</v>
      </c>
      <c r="L184" s="32" t="n">
        <v>15</v>
      </c>
      <c r="M184" s="32" t="n">
        <v>6</v>
      </c>
      <c r="N184" s="32" t="n">
        <v>1</v>
      </c>
      <c r="O184" s="32" t="n">
        <v>5</v>
      </c>
      <c r="P184" s="32" t="n">
        <v>81</v>
      </c>
      <c r="Q184" s="32" t="n">
        <v>9</v>
      </c>
      <c r="R184" s="32" t="n">
        <v>72</v>
      </c>
      <c r="S184" s="32" t="n">
        <v>56</v>
      </c>
      <c r="T184" s="32" t="n">
        <v>2</v>
      </c>
      <c r="U184" s="32" t="n">
        <v>54</v>
      </c>
      <c r="V184" s="32" t="n">
        <v>1170</v>
      </c>
      <c r="W184" s="32" t="n">
        <v>53</v>
      </c>
      <c r="X184" s="32" t="n">
        <v>1117</v>
      </c>
      <c r="Y184" s="32" t="n">
        <v>30</v>
      </c>
      <c r="Z184" s="32" t="n">
        <v>0</v>
      </c>
      <c r="AA184" s="32" t="n">
        <v>30</v>
      </c>
      <c r="AB184" s="32" t="n">
        <v>25</v>
      </c>
      <c r="AC184" s="32" t="n">
        <v>5</v>
      </c>
      <c r="AD184" s="32" t="n">
        <v>20</v>
      </c>
      <c r="AE184" s="32" t="n">
        <v>4</v>
      </c>
      <c r="AF184" s="32" t="n">
        <v>0</v>
      </c>
      <c r="AG184" s="32" t="n">
        <v>4</v>
      </c>
      <c r="AH184" s="32" t="n">
        <v>0</v>
      </c>
      <c r="AI184" s="32" t="n">
        <v>0</v>
      </c>
      <c r="AJ184" s="32" t="n">
        <v>0</v>
      </c>
      <c r="AK184" s="32" t="n">
        <v>1</v>
      </c>
      <c r="AL184" s="32" t="n">
        <v>0</v>
      </c>
      <c r="AM184" s="32" t="n">
        <v>1</v>
      </c>
      <c r="AN184" s="32" t="n">
        <v>4</v>
      </c>
      <c r="AO184" s="32" t="n">
        <v>0</v>
      </c>
      <c r="AP184" s="32" t="n">
        <v>4</v>
      </c>
      <c r="AQ184" s="32"/>
    </row>
    <row r="185" s="31" customFormat="true" ht="18.75" hidden="false" customHeight="true" outlineLevel="0" collapsed="false">
      <c r="A185" s="29" t="s">
        <v>41</v>
      </c>
      <c r="B185" s="29"/>
      <c r="C185" s="30"/>
      <c r="D185" s="28" t="n">
        <v>6257</v>
      </c>
      <c r="E185" s="28" t="n">
        <v>496</v>
      </c>
      <c r="F185" s="28" t="n">
        <v>5761</v>
      </c>
      <c r="G185" s="28" t="n">
        <v>124</v>
      </c>
      <c r="H185" s="28" t="n">
        <v>92</v>
      </c>
      <c r="I185" s="28" t="n">
        <v>32</v>
      </c>
      <c r="J185" s="28" t="n">
        <v>208</v>
      </c>
      <c r="K185" s="28" t="n">
        <v>104</v>
      </c>
      <c r="L185" s="28" t="n">
        <v>104</v>
      </c>
      <c r="M185" s="28" t="n">
        <v>62</v>
      </c>
      <c r="N185" s="28" t="n">
        <v>12</v>
      </c>
      <c r="O185" s="28" t="n">
        <v>50</v>
      </c>
      <c r="P185" s="28" t="n">
        <v>504</v>
      </c>
      <c r="Q185" s="28" t="n">
        <v>44</v>
      </c>
      <c r="R185" s="28" t="n">
        <v>460</v>
      </c>
      <c r="S185" s="28" t="n">
        <v>239</v>
      </c>
      <c r="T185" s="28" t="n">
        <v>12</v>
      </c>
      <c r="U185" s="28" t="n">
        <v>227</v>
      </c>
      <c r="V185" s="28" t="n">
        <v>4722</v>
      </c>
      <c r="W185" s="28" t="n">
        <v>205</v>
      </c>
      <c r="X185" s="28" t="n">
        <v>4517</v>
      </c>
      <c r="Y185" s="28" t="n">
        <v>224</v>
      </c>
      <c r="Z185" s="28" t="n">
        <v>4</v>
      </c>
      <c r="AA185" s="28" t="n">
        <v>220</v>
      </c>
      <c r="AB185" s="28" t="n">
        <v>158</v>
      </c>
      <c r="AC185" s="28" t="n">
        <v>22</v>
      </c>
      <c r="AD185" s="28" t="n">
        <v>136</v>
      </c>
      <c r="AE185" s="28" t="n">
        <v>6</v>
      </c>
      <c r="AF185" s="28" t="n">
        <v>0</v>
      </c>
      <c r="AG185" s="28" t="n">
        <v>6</v>
      </c>
      <c r="AH185" s="28" t="n">
        <v>3</v>
      </c>
      <c r="AI185" s="28" t="n">
        <v>1</v>
      </c>
      <c r="AJ185" s="28" t="n">
        <v>2</v>
      </c>
      <c r="AK185" s="28" t="n">
        <v>7</v>
      </c>
      <c r="AL185" s="28" t="n">
        <v>0</v>
      </c>
      <c r="AM185" s="28" t="n">
        <v>7</v>
      </c>
      <c r="AN185" s="28" t="n">
        <v>35</v>
      </c>
      <c r="AO185" s="28" t="n">
        <v>1</v>
      </c>
      <c r="AP185" s="28" t="n">
        <v>34</v>
      </c>
      <c r="AQ185" s="28"/>
    </row>
    <row r="186" customFormat="false" ht="15" hidden="false" customHeight="true" outlineLevel="0" collapsed="false">
      <c r="A186" s="24"/>
      <c r="B186" s="25" t="s">
        <v>42</v>
      </c>
      <c r="C186" s="26"/>
      <c r="D186" s="32" t="n">
        <v>1383</v>
      </c>
      <c r="E186" s="32" t="n">
        <v>114</v>
      </c>
      <c r="F186" s="32" t="n">
        <v>1269</v>
      </c>
      <c r="G186" s="32" t="n">
        <v>12</v>
      </c>
      <c r="H186" s="32" t="n">
        <v>11</v>
      </c>
      <c r="I186" s="32" t="n">
        <v>1</v>
      </c>
      <c r="J186" s="32" t="n">
        <v>37</v>
      </c>
      <c r="K186" s="32" t="n">
        <v>21</v>
      </c>
      <c r="L186" s="32" t="n">
        <v>16</v>
      </c>
      <c r="M186" s="32" t="n">
        <v>7</v>
      </c>
      <c r="N186" s="32" t="n">
        <v>5</v>
      </c>
      <c r="O186" s="32" t="n">
        <v>2</v>
      </c>
      <c r="P186" s="32" t="n">
        <v>87</v>
      </c>
      <c r="Q186" s="32" t="n">
        <v>9</v>
      </c>
      <c r="R186" s="32" t="n">
        <v>78</v>
      </c>
      <c r="S186" s="32" t="n">
        <v>65</v>
      </c>
      <c r="T186" s="32" t="n">
        <v>2</v>
      </c>
      <c r="U186" s="32" t="n">
        <v>63</v>
      </c>
      <c r="V186" s="32" t="n">
        <v>1104</v>
      </c>
      <c r="W186" s="32" t="n">
        <v>58</v>
      </c>
      <c r="X186" s="32" t="n">
        <v>1046</v>
      </c>
      <c r="Y186" s="32" t="n">
        <v>39</v>
      </c>
      <c r="Z186" s="32" t="n">
        <v>1</v>
      </c>
      <c r="AA186" s="32" t="n">
        <v>38</v>
      </c>
      <c r="AB186" s="32" t="n">
        <v>28</v>
      </c>
      <c r="AC186" s="32" t="n">
        <v>6</v>
      </c>
      <c r="AD186" s="32" t="n">
        <v>22</v>
      </c>
      <c r="AE186" s="32" t="n">
        <v>1</v>
      </c>
      <c r="AF186" s="32" t="n">
        <v>0</v>
      </c>
      <c r="AG186" s="32" t="n">
        <v>1</v>
      </c>
      <c r="AH186" s="32" t="n">
        <v>2</v>
      </c>
      <c r="AI186" s="32" t="n">
        <v>1</v>
      </c>
      <c r="AJ186" s="32" t="n">
        <v>1</v>
      </c>
      <c r="AK186" s="32" t="n">
        <v>1</v>
      </c>
      <c r="AL186" s="32" t="n">
        <v>0</v>
      </c>
      <c r="AM186" s="32" t="n">
        <v>1</v>
      </c>
      <c r="AN186" s="32" t="n">
        <v>13</v>
      </c>
      <c r="AO186" s="32" t="n">
        <v>1</v>
      </c>
      <c r="AP186" s="32" t="n">
        <v>12</v>
      </c>
      <c r="AQ186" s="32"/>
    </row>
    <row r="187" customFormat="false" ht="15" hidden="false" customHeight="true" outlineLevel="0" collapsed="false">
      <c r="A187" s="24"/>
      <c r="B187" s="25" t="s">
        <v>43</v>
      </c>
      <c r="C187" s="26"/>
      <c r="D187" s="32" t="n">
        <v>1308</v>
      </c>
      <c r="E187" s="32" t="n">
        <v>103</v>
      </c>
      <c r="F187" s="32" t="n">
        <v>1205</v>
      </c>
      <c r="G187" s="32" t="n">
        <v>20</v>
      </c>
      <c r="H187" s="32" t="n">
        <v>17</v>
      </c>
      <c r="I187" s="32" t="n">
        <v>3</v>
      </c>
      <c r="J187" s="32" t="n">
        <v>43</v>
      </c>
      <c r="K187" s="32" t="n">
        <v>24</v>
      </c>
      <c r="L187" s="32" t="n">
        <v>19</v>
      </c>
      <c r="M187" s="32" t="n">
        <v>11</v>
      </c>
      <c r="N187" s="32" t="n">
        <v>3</v>
      </c>
      <c r="O187" s="32" t="n">
        <v>8</v>
      </c>
      <c r="P187" s="32" t="n">
        <v>93</v>
      </c>
      <c r="Q187" s="32" t="n">
        <v>5</v>
      </c>
      <c r="R187" s="32" t="n">
        <v>88</v>
      </c>
      <c r="S187" s="32" t="n">
        <v>51</v>
      </c>
      <c r="T187" s="32" t="n">
        <v>3</v>
      </c>
      <c r="U187" s="32" t="n">
        <v>48</v>
      </c>
      <c r="V187" s="32" t="n">
        <v>1024</v>
      </c>
      <c r="W187" s="32" t="n">
        <v>46</v>
      </c>
      <c r="X187" s="32" t="n">
        <v>978</v>
      </c>
      <c r="Y187" s="32" t="n">
        <v>38</v>
      </c>
      <c r="Z187" s="32" t="n">
        <v>0</v>
      </c>
      <c r="AA187" s="32" t="n">
        <v>38</v>
      </c>
      <c r="AB187" s="32" t="n">
        <v>27</v>
      </c>
      <c r="AC187" s="32" t="n">
        <v>5</v>
      </c>
      <c r="AD187" s="32" t="n">
        <v>22</v>
      </c>
      <c r="AE187" s="32" t="n">
        <v>1</v>
      </c>
      <c r="AF187" s="32" t="n">
        <v>0</v>
      </c>
      <c r="AG187" s="32" t="n">
        <v>1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8</v>
      </c>
      <c r="AO187" s="32" t="n">
        <v>0</v>
      </c>
      <c r="AP187" s="32" t="n">
        <v>8</v>
      </c>
      <c r="AQ187" s="32"/>
    </row>
    <row r="188" customFormat="false" ht="15" hidden="false" customHeight="true" outlineLevel="0" collapsed="false">
      <c r="A188" s="24"/>
      <c r="B188" s="25" t="s">
        <v>44</v>
      </c>
      <c r="C188" s="26"/>
      <c r="D188" s="32" t="n">
        <v>1226</v>
      </c>
      <c r="E188" s="32" t="n">
        <v>106</v>
      </c>
      <c r="F188" s="32" t="n">
        <v>1120</v>
      </c>
      <c r="G188" s="32" t="n">
        <v>23</v>
      </c>
      <c r="H188" s="32" t="n">
        <v>19</v>
      </c>
      <c r="I188" s="32" t="n">
        <v>4</v>
      </c>
      <c r="J188" s="32" t="n">
        <v>47</v>
      </c>
      <c r="K188" s="32" t="n">
        <v>28</v>
      </c>
      <c r="L188" s="32" t="n">
        <v>19</v>
      </c>
      <c r="M188" s="32" t="n">
        <v>12</v>
      </c>
      <c r="N188" s="32" t="n">
        <v>1</v>
      </c>
      <c r="O188" s="32" t="n">
        <v>11</v>
      </c>
      <c r="P188" s="32" t="n">
        <v>103</v>
      </c>
      <c r="Q188" s="32" t="n">
        <v>9</v>
      </c>
      <c r="R188" s="32" t="n">
        <v>94</v>
      </c>
      <c r="S188" s="32" t="n">
        <v>49</v>
      </c>
      <c r="T188" s="32" t="n">
        <v>1</v>
      </c>
      <c r="U188" s="32" t="n">
        <v>48</v>
      </c>
      <c r="V188" s="32" t="n">
        <v>903</v>
      </c>
      <c r="W188" s="32" t="n">
        <v>45</v>
      </c>
      <c r="X188" s="32" t="n">
        <v>858</v>
      </c>
      <c r="Y188" s="32" t="n">
        <v>55</v>
      </c>
      <c r="Z188" s="32" t="n">
        <v>1</v>
      </c>
      <c r="AA188" s="32" t="n">
        <v>54</v>
      </c>
      <c r="AB188" s="32" t="n">
        <v>30</v>
      </c>
      <c r="AC188" s="32" t="n">
        <v>2</v>
      </c>
      <c r="AD188" s="32" t="n">
        <v>28</v>
      </c>
      <c r="AE188" s="32" t="n">
        <v>1</v>
      </c>
      <c r="AF188" s="32" t="n">
        <v>0</v>
      </c>
      <c r="AG188" s="32" t="n">
        <v>1</v>
      </c>
      <c r="AH188" s="32" t="n">
        <v>0</v>
      </c>
      <c r="AI188" s="32" t="n">
        <v>0</v>
      </c>
      <c r="AJ188" s="32" t="n">
        <v>0</v>
      </c>
      <c r="AK188" s="32" t="n">
        <v>3</v>
      </c>
      <c r="AL188" s="32" t="n">
        <v>0</v>
      </c>
      <c r="AM188" s="32" t="n">
        <v>3</v>
      </c>
      <c r="AN188" s="32" t="n">
        <v>6</v>
      </c>
      <c r="AO188" s="32" t="n">
        <v>0</v>
      </c>
      <c r="AP188" s="32" t="n">
        <v>6</v>
      </c>
      <c r="AQ188" s="32"/>
    </row>
    <row r="189" customFormat="false" ht="15" hidden="false" customHeight="true" outlineLevel="0" collapsed="false">
      <c r="A189" s="24"/>
      <c r="B189" s="25" t="s">
        <v>45</v>
      </c>
      <c r="C189" s="26"/>
      <c r="D189" s="32" t="n">
        <v>1202</v>
      </c>
      <c r="E189" s="32" t="n">
        <v>88</v>
      </c>
      <c r="F189" s="32" t="n">
        <v>1114</v>
      </c>
      <c r="G189" s="32" t="n">
        <v>27</v>
      </c>
      <c r="H189" s="32" t="n">
        <v>19</v>
      </c>
      <c r="I189" s="32" t="n">
        <v>8</v>
      </c>
      <c r="J189" s="32" t="n">
        <v>37</v>
      </c>
      <c r="K189" s="32" t="n">
        <v>15</v>
      </c>
      <c r="L189" s="32" t="n">
        <v>22</v>
      </c>
      <c r="M189" s="32" t="n">
        <v>10</v>
      </c>
      <c r="N189" s="32" t="n">
        <v>2</v>
      </c>
      <c r="O189" s="32" t="n">
        <v>8</v>
      </c>
      <c r="P189" s="32" t="n">
        <v>101</v>
      </c>
      <c r="Q189" s="32" t="n">
        <v>11</v>
      </c>
      <c r="R189" s="32" t="n">
        <v>90</v>
      </c>
      <c r="S189" s="32" t="n">
        <v>40</v>
      </c>
      <c r="T189" s="32" t="n">
        <v>4</v>
      </c>
      <c r="U189" s="32" t="n">
        <v>36</v>
      </c>
      <c r="V189" s="32" t="n">
        <v>915</v>
      </c>
      <c r="W189" s="32" t="n">
        <v>32</v>
      </c>
      <c r="X189" s="32" t="n">
        <v>883</v>
      </c>
      <c r="Y189" s="32" t="n">
        <v>38</v>
      </c>
      <c r="Z189" s="32" t="n">
        <v>1</v>
      </c>
      <c r="AA189" s="32" t="n">
        <v>37</v>
      </c>
      <c r="AB189" s="32" t="n">
        <v>32</v>
      </c>
      <c r="AC189" s="32" t="n">
        <v>4</v>
      </c>
      <c r="AD189" s="32" t="n">
        <v>28</v>
      </c>
      <c r="AE189" s="32" t="n">
        <v>1</v>
      </c>
      <c r="AF189" s="32" t="n">
        <v>0</v>
      </c>
      <c r="AG189" s="32" t="n">
        <v>1</v>
      </c>
      <c r="AH189" s="32" t="n">
        <v>1</v>
      </c>
      <c r="AI189" s="32" t="n">
        <v>0</v>
      </c>
      <c r="AJ189" s="32" t="n">
        <v>1</v>
      </c>
      <c r="AK189" s="32" t="n">
        <v>0</v>
      </c>
      <c r="AL189" s="32" t="n">
        <v>0</v>
      </c>
      <c r="AM189" s="32" t="n">
        <v>0</v>
      </c>
      <c r="AN189" s="32" t="n">
        <v>1</v>
      </c>
      <c r="AO189" s="32" t="n">
        <v>0</v>
      </c>
      <c r="AP189" s="32" t="n">
        <v>1</v>
      </c>
      <c r="AQ189" s="32"/>
    </row>
    <row r="190" customFormat="false" ht="15" hidden="false" customHeight="true" outlineLevel="0" collapsed="false">
      <c r="A190" s="24"/>
      <c r="B190" s="25" t="s">
        <v>46</v>
      </c>
      <c r="C190" s="26"/>
      <c r="D190" s="32" t="n">
        <v>1138</v>
      </c>
      <c r="E190" s="32" t="n">
        <v>85</v>
      </c>
      <c r="F190" s="32" t="n">
        <v>1053</v>
      </c>
      <c r="G190" s="32" t="n">
        <v>42</v>
      </c>
      <c r="H190" s="32" t="n">
        <v>26</v>
      </c>
      <c r="I190" s="32" t="n">
        <v>16</v>
      </c>
      <c r="J190" s="32" t="n">
        <v>44</v>
      </c>
      <c r="K190" s="32" t="n">
        <v>16</v>
      </c>
      <c r="L190" s="32" t="n">
        <v>28</v>
      </c>
      <c r="M190" s="32" t="n">
        <v>22</v>
      </c>
      <c r="N190" s="32" t="n">
        <v>1</v>
      </c>
      <c r="O190" s="32" t="n">
        <v>21</v>
      </c>
      <c r="P190" s="32" t="n">
        <v>120</v>
      </c>
      <c r="Q190" s="32" t="n">
        <v>10</v>
      </c>
      <c r="R190" s="32" t="n">
        <v>110</v>
      </c>
      <c r="S190" s="32" t="n">
        <v>34</v>
      </c>
      <c r="T190" s="32" t="n">
        <v>2</v>
      </c>
      <c r="U190" s="32" t="n">
        <v>32</v>
      </c>
      <c r="V190" s="32" t="n">
        <v>776</v>
      </c>
      <c r="W190" s="32" t="n">
        <v>24</v>
      </c>
      <c r="X190" s="32" t="n">
        <v>752</v>
      </c>
      <c r="Y190" s="32" t="n">
        <v>54</v>
      </c>
      <c r="Z190" s="32" t="n">
        <v>1</v>
      </c>
      <c r="AA190" s="32" t="n">
        <v>53</v>
      </c>
      <c r="AB190" s="32" t="n">
        <v>41</v>
      </c>
      <c r="AC190" s="32" t="n">
        <v>5</v>
      </c>
      <c r="AD190" s="32" t="n">
        <v>36</v>
      </c>
      <c r="AE190" s="32" t="n">
        <v>2</v>
      </c>
      <c r="AF190" s="32" t="n">
        <v>0</v>
      </c>
      <c r="AG190" s="32" t="n">
        <v>2</v>
      </c>
      <c r="AH190" s="32" t="n">
        <v>0</v>
      </c>
      <c r="AI190" s="32" t="n">
        <v>0</v>
      </c>
      <c r="AJ190" s="32" t="n">
        <v>0</v>
      </c>
      <c r="AK190" s="32" t="n">
        <v>3</v>
      </c>
      <c r="AL190" s="32" t="n">
        <v>0</v>
      </c>
      <c r="AM190" s="32" t="n">
        <v>3</v>
      </c>
      <c r="AN190" s="32" t="n">
        <v>7</v>
      </c>
      <c r="AO190" s="32" t="n">
        <v>0</v>
      </c>
      <c r="AP190" s="32" t="n">
        <v>7</v>
      </c>
      <c r="AQ190" s="32"/>
    </row>
    <row r="191" s="31" customFormat="true" ht="18.75" hidden="false" customHeight="true" outlineLevel="0" collapsed="false">
      <c r="A191" s="29" t="s">
        <v>47</v>
      </c>
      <c r="B191" s="29"/>
      <c r="C191" s="30"/>
      <c r="D191" s="28" t="n">
        <v>6052</v>
      </c>
      <c r="E191" s="28" t="n">
        <v>484</v>
      </c>
      <c r="F191" s="28" t="n">
        <v>5568</v>
      </c>
      <c r="G191" s="28" t="n">
        <v>254</v>
      </c>
      <c r="H191" s="28" t="n">
        <v>166</v>
      </c>
      <c r="I191" s="28" t="n">
        <v>88</v>
      </c>
      <c r="J191" s="28" t="n">
        <v>287</v>
      </c>
      <c r="K191" s="28" t="n">
        <v>107</v>
      </c>
      <c r="L191" s="28" t="n">
        <v>180</v>
      </c>
      <c r="M191" s="28" t="n">
        <v>106</v>
      </c>
      <c r="N191" s="28" t="n">
        <v>20</v>
      </c>
      <c r="O191" s="28" t="n">
        <v>86</v>
      </c>
      <c r="P191" s="28" t="n">
        <v>553</v>
      </c>
      <c r="Q191" s="28" t="n">
        <v>38</v>
      </c>
      <c r="R191" s="28" t="n">
        <v>515</v>
      </c>
      <c r="S191" s="28" t="n">
        <v>206</v>
      </c>
      <c r="T191" s="28" t="n">
        <v>10</v>
      </c>
      <c r="U191" s="28" t="n">
        <v>196</v>
      </c>
      <c r="V191" s="28" t="n">
        <v>4131</v>
      </c>
      <c r="W191" s="28" t="n">
        <v>112</v>
      </c>
      <c r="X191" s="28" t="n">
        <v>4019</v>
      </c>
      <c r="Y191" s="28" t="n">
        <v>300</v>
      </c>
      <c r="Z191" s="28" t="n">
        <v>6</v>
      </c>
      <c r="AA191" s="28" t="n">
        <v>294</v>
      </c>
      <c r="AB191" s="28" t="n">
        <v>196</v>
      </c>
      <c r="AC191" s="28" t="n">
        <v>25</v>
      </c>
      <c r="AD191" s="28" t="n">
        <v>171</v>
      </c>
      <c r="AE191" s="28" t="n">
        <v>10</v>
      </c>
      <c r="AF191" s="28" t="n">
        <v>0</v>
      </c>
      <c r="AG191" s="28" t="n">
        <v>10</v>
      </c>
      <c r="AH191" s="28" t="n">
        <v>1</v>
      </c>
      <c r="AI191" s="28" t="n">
        <v>0</v>
      </c>
      <c r="AJ191" s="28" t="n">
        <v>1</v>
      </c>
      <c r="AK191" s="28" t="n">
        <v>8</v>
      </c>
      <c r="AL191" s="28" t="n">
        <v>0</v>
      </c>
      <c r="AM191" s="28" t="n">
        <v>8</v>
      </c>
      <c r="AN191" s="28" t="n">
        <v>17</v>
      </c>
      <c r="AO191" s="28" t="n">
        <v>0</v>
      </c>
      <c r="AP191" s="28" t="n">
        <v>17</v>
      </c>
      <c r="AQ191" s="28"/>
    </row>
    <row r="192" customFormat="false" ht="14.25" hidden="false" customHeight="true" outlineLevel="0" collapsed="false">
      <c r="A192" s="24"/>
      <c r="B192" s="25" t="s">
        <v>48</v>
      </c>
      <c r="C192" s="26"/>
      <c r="D192" s="32" t="n">
        <v>1214</v>
      </c>
      <c r="E192" s="32" t="n">
        <v>108</v>
      </c>
      <c r="F192" s="32" t="n">
        <v>1106</v>
      </c>
      <c r="G192" s="32" t="n">
        <v>35</v>
      </c>
      <c r="H192" s="32" t="n">
        <v>29</v>
      </c>
      <c r="I192" s="32" t="n">
        <v>6</v>
      </c>
      <c r="J192" s="32" t="n">
        <v>59</v>
      </c>
      <c r="K192" s="32" t="n">
        <v>29</v>
      </c>
      <c r="L192" s="32" t="n">
        <v>30</v>
      </c>
      <c r="M192" s="32" t="n">
        <v>19</v>
      </c>
      <c r="N192" s="32" t="n">
        <v>4</v>
      </c>
      <c r="O192" s="32" t="n">
        <v>15</v>
      </c>
      <c r="P192" s="32" t="n">
        <v>116</v>
      </c>
      <c r="Q192" s="32" t="n">
        <v>12</v>
      </c>
      <c r="R192" s="32" t="n">
        <v>104</v>
      </c>
      <c r="S192" s="32" t="n">
        <v>31</v>
      </c>
      <c r="T192" s="32" t="n">
        <v>2</v>
      </c>
      <c r="U192" s="32" t="n">
        <v>29</v>
      </c>
      <c r="V192" s="32" t="n">
        <v>842</v>
      </c>
      <c r="W192" s="32" t="n">
        <v>23</v>
      </c>
      <c r="X192" s="32" t="n">
        <v>819</v>
      </c>
      <c r="Y192" s="32" t="n">
        <v>65</v>
      </c>
      <c r="Z192" s="32" t="n">
        <v>3</v>
      </c>
      <c r="AA192" s="32" t="n">
        <v>62</v>
      </c>
      <c r="AB192" s="32" t="n">
        <v>45</v>
      </c>
      <c r="AC192" s="32" t="n">
        <v>6</v>
      </c>
      <c r="AD192" s="32" t="n">
        <v>39</v>
      </c>
      <c r="AE192" s="32" t="n">
        <v>2</v>
      </c>
      <c r="AF192" s="32" t="n">
        <v>0</v>
      </c>
      <c r="AG192" s="32" t="n">
        <v>2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4</v>
      </c>
      <c r="AO192" s="32" t="n">
        <v>0</v>
      </c>
      <c r="AP192" s="32" t="n">
        <v>4</v>
      </c>
      <c r="AQ192" s="32"/>
    </row>
    <row r="193" customFormat="false" ht="14.25" hidden="false" customHeight="true" outlineLevel="0" collapsed="false">
      <c r="A193" s="24"/>
      <c r="B193" s="25" t="s">
        <v>49</v>
      </c>
      <c r="C193" s="26"/>
      <c r="D193" s="32" t="n">
        <v>1205</v>
      </c>
      <c r="E193" s="32" t="n">
        <v>99</v>
      </c>
      <c r="F193" s="32" t="n">
        <v>1106</v>
      </c>
      <c r="G193" s="32" t="n">
        <v>49</v>
      </c>
      <c r="H193" s="32" t="n">
        <v>32</v>
      </c>
      <c r="I193" s="32" t="n">
        <v>17</v>
      </c>
      <c r="J193" s="32" t="n">
        <v>48</v>
      </c>
      <c r="K193" s="32" t="n">
        <v>21</v>
      </c>
      <c r="L193" s="32" t="n">
        <v>27</v>
      </c>
      <c r="M193" s="32" t="n">
        <v>21</v>
      </c>
      <c r="N193" s="32" t="n">
        <v>3</v>
      </c>
      <c r="O193" s="32" t="n">
        <v>18</v>
      </c>
      <c r="P193" s="32" t="n">
        <v>115</v>
      </c>
      <c r="Q193" s="32" t="n">
        <v>7</v>
      </c>
      <c r="R193" s="32" t="n">
        <v>108</v>
      </c>
      <c r="S193" s="32" t="n">
        <v>44</v>
      </c>
      <c r="T193" s="32" t="n">
        <v>2</v>
      </c>
      <c r="U193" s="32" t="n">
        <v>42</v>
      </c>
      <c r="V193" s="32" t="n">
        <v>819</v>
      </c>
      <c r="W193" s="32" t="n">
        <v>28</v>
      </c>
      <c r="X193" s="32" t="n">
        <v>791</v>
      </c>
      <c r="Y193" s="32" t="n">
        <v>62</v>
      </c>
      <c r="Z193" s="32" t="n">
        <v>0</v>
      </c>
      <c r="AA193" s="32" t="n">
        <v>62</v>
      </c>
      <c r="AB193" s="32" t="n">
        <v>41</v>
      </c>
      <c r="AC193" s="32" t="n">
        <v>6</v>
      </c>
      <c r="AD193" s="32" t="n">
        <v>35</v>
      </c>
      <c r="AE193" s="32" t="n">
        <v>3</v>
      </c>
      <c r="AF193" s="32" t="n">
        <v>0</v>
      </c>
      <c r="AG193" s="32" t="n">
        <v>3</v>
      </c>
      <c r="AH193" s="32" t="n">
        <v>0</v>
      </c>
      <c r="AI193" s="32" t="n">
        <v>0</v>
      </c>
      <c r="AJ193" s="32" t="n">
        <v>0</v>
      </c>
      <c r="AK193" s="32" t="n">
        <v>3</v>
      </c>
      <c r="AL193" s="32" t="n">
        <v>0</v>
      </c>
      <c r="AM193" s="32" t="n">
        <v>3</v>
      </c>
      <c r="AN193" s="32" t="n">
        <v>0</v>
      </c>
      <c r="AO193" s="32" t="n">
        <v>0</v>
      </c>
      <c r="AP193" s="32" t="n">
        <v>0</v>
      </c>
      <c r="AQ193" s="32"/>
    </row>
    <row r="194" customFormat="false" ht="14.25" hidden="false" customHeight="true" outlineLevel="0" collapsed="false">
      <c r="A194" s="24"/>
      <c r="B194" s="25" t="s">
        <v>50</v>
      </c>
      <c r="C194" s="26"/>
      <c r="D194" s="32" t="n">
        <v>1216</v>
      </c>
      <c r="E194" s="32" t="n">
        <v>102</v>
      </c>
      <c r="F194" s="32" t="n">
        <v>1114</v>
      </c>
      <c r="G194" s="32" t="n">
        <v>53</v>
      </c>
      <c r="H194" s="32" t="n">
        <v>39</v>
      </c>
      <c r="I194" s="32" t="n">
        <v>14</v>
      </c>
      <c r="J194" s="32" t="n">
        <v>46</v>
      </c>
      <c r="K194" s="32" t="n">
        <v>14</v>
      </c>
      <c r="L194" s="32" t="n">
        <v>32</v>
      </c>
      <c r="M194" s="32" t="n">
        <v>19</v>
      </c>
      <c r="N194" s="32" t="n">
        <v>7</v>
      </c>
      <c r="O194" s="32" t="n">
        <v>12</v>
      </c>
      <c r="P194" s="32" t="n">
        <v>113</v>
      </c>
      <c r="Q194" s="32" t="n">
        <v>9</v>
      </c>
      <c r="R194" s="32" t="n">
        <v>104</v>
      </c>
      <c r="S194" s="32" t="n">
        <v>44</v>
      </c>
      <c r="T194" s="32" t="n">
        <v>3</v>
      </c>
      <c r="U194" s="32" t="n">
        <v>41</v>
      </c>
      <c r="V194" s="32" t="n">
        <v>845</v>
      </c>
      <c r="W194" s="32" t="n">
        <v>25</v>
      </c>
      <c r="X194" s="32" t="n">
        <v>820</v>
      </c>
      <c r="Y194" s="32" t="n">
        <v>59</v>
      </c>
      <c r="Z194" s="32" t="n">
        <v>1</v>
      </c>
      <c r="AA194" s="32" t="n">
        <v>58</v>
      </c>
      <c r="AB194" s="32" t="n">
        <v>34</v>
      </c>
      <c r="AC194" s="32" t="n">
        <v>4</v>
      </c>
      <c r="AD194" s="32" t="n">
        <v>30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1</v>
      </c>
      <c r="AK194" s="32" t="n">
        <v>2</v>
      </c>
      <c r="AL194" s="32" t="n">
        <v>0</v>
      </c>
      <c r="AM194" s="32" t="n">
        <v>2</v>
      </c>
      <c r="AN194" s="32" t="n">
        <v>5</v>
      </c>
      <c r="AO194" s="32" t="n">
        <v>0</v>
      </c>
      <c r="AP194" s="32" t="n">
        <v>5</v>
      </c>
      <c r="AQ194" s="32"/>
    </row>
    <row r="195" customFormat="false" ht="14.25" hidden="false" customHeight="true" outlineLevel="0" collapsed="false">
      <c r="A195" s="24"/>
      <c r="B195" s="25" t="s">
        <v>51</v>
      </c>
      <c r="C195" s="26"/>
      <c r="D195" s="32" t="n">
        <v>1162</v>
      </c>
      <c r="E195" s="32" t="n">
        <v>82</v>
      </c>
      <c r="F195" s="32" t="n">
        <v>1080</v>
      </c>
      <c r="G195" s="32" t="n">
        <v>49</v>
      </c>
      <c r="H195" s="32" t="n">
        <v>27</v>
      </c>
      <c r="I195" s="32" t="n">
        <v>22</v>
      </c>
      <c r="J195" s="32" t="n">
        <v>68</v>
      </c>
      <c r="K195" s="32" t="n">
        <v>22</v>
      </c>
      <c r="L195" s="32" t="n">
        <v>46</v>
      </c>
      <c r="M195" s="32" t="n">
        <v>20</v>
      </c>
      <c r="N195" s="32" t="n">
        <v>2</v>
      </c>
      <c r="O195" s="32" t="n">
        <v>18</v>
      </c>
      <c r="P195" s="32" t="n">
        <v>95</v>
      </c>
      <c r="Q195" s="32" t="n">
        <v>6</v>
      </c>
      <c r="R195" s="32" t="n">
        <v>89</v>
      </c>
      <c r="S195" s="32" t="n">
        <v>39</v>
      </c>
      <c r="T195" s="32" t="n">
        <v>2</v>
      </c>
      <c r="U195" s="32" t="n">
        <v>37</v>
      </c>
      <c r="V195" s="32" t="n">
        <v>779</v>
      </c>
      <c r="W195" s="32" t="n">
        <v>18</v>
      </c>
      <c r="X195" s="32" t="n">
        <v>761</v>
      </c>
      <c r="Y195" s="32" t="n">
        <v>66</v>
      </c>
      <c r="Z195" s="32" t="n">
        <v>1</v>
      </c>
      <c r="AA195" s="32" t="n">
        <v>65</v>
      </c>
      <c r="AB195" s="32" t="n">
        <v>42</v>
      </c>
      <c r="AC195" s="32" t="n">
        <v>4</v>
      </c>
      <c r="AD195" s="32" t="n">
        <v>38</v>
      </c>
      <c r="AE195" s="32" t="n">
        <v>3</v>
      </c>
      <c r="AF195" s="32" t="n">
        <v>0</v>
      </c>
      <c r="AG195" s="32" t="n">
        <v>3</v>
      </c>
      <c r="AH195" s="32" t="n">
        <v>0</v>
      </c>
      <c r="AI195" s="32" t="n">
        <v>0</v>
      </c>
      <c r="AJ195" s="32" t="n">
        <v>0</v>
      </c>
      <c r="AK195" s="32" t="n">
        <v>1</v>
      </c>
      <c r="AL195" s="32" t="n">
        <v>0</v>
      </c>
      <c r="AM195" s="32" t="n">
        <v>1</v>
      </c>
      <c r="AN195" s="32" t="n">
        <v>4</v>
      </c>
      <c r="AO195" s="32" t="n">
        <v>0</v>
      </c>
      <c r="AP195" s="32" t="n">
        <v>4</v>
      </c>
      <c r="AQ195" s="32"/>
    </row>
    <row r="196" customFormat="false" ht="14.25" hidden="false" customHeight="true" outlineLevel="0" collapsed="false">
      <c r="A196" s="24"/>
      <c r="B196" s="25" t="s">
        <v>52</v>
      </c>
      <c r="C196" s="26"/>
      <c r="D196" s="32" t="n">
        <v>1255</v>
      </c>
      <c r="E196" s="32" t="n">
        <v>93</v>
      </c>
      <c r="F196" s="32" t="n">
        <v>1162</v>
      </c>
      <c r="G196" s="32" t="n">
        <v>68</v>
      </c>
      <c r="H196" s="32" t="n">
        <v>39</v>
      </c>
      <c r="I196" s="32" t="n">
        <v>29</v>
      </c>
      <c r="J196" s="32" t="n">
        <v>66</v>
      </c>
      <c r="K196" s="32" t="n">
        <v>21</v>
      </c>
      <c r="L196" s="32" t="n">
        <v>45</v>
      </c>
      <c r="M196" s="32" t="n">
        <v>27</v>
      </c>
      <c r="N196" s="32" t="n">
        <v>4</v>
      </c>
      <c r="O196" s="32" t="n">
        <v>23</v>
      </c>
      <c r="P196" s="32" t="n">
        <v>114</v>
      </c>
      <c r="Q196" s="32" t="n">
        <v>4</v>
      </c>
      <c r="R196" s="32" t="n">
        <v>110</v>
      </c>
      <c r="S196" s="32" t="n">
        <v>48</v>
      </c>
      <c r="T196" s="32" t="n">
        <v>1</v>
      </c>
      <c r="U196" s="32" t="n">
        <v>47</v>
      </c>
      <c r="V196" s="32" t="n">
        <v>846</v>
      </c>
      <c r="W196" s="32" t="n">
        <v>18</v>
      </c>
      <c r="X196" s="32" t="n">
        <v>828</v>
      </c>
      <c r="Y196" s="32" t="n">
        <v>48</v>
      </c>
      <c r="Z196" s="32" t="n">
        <v>1</v>
      </c>
      <c r="AA196" s="32" t="n">
        <v>47</v>
      </c>
      <c r="AB196" s="32" t="n">
        <v>34</v>
      </c>
      <c r="AC196" s="32" t="n">
        <v>5</v>
      </c>
      <c r="AD196" s="32" t="n">
        <v>29</v>
      </c>
      <c r="AE196" s="32" t="n">
        <v>2</v>
      </c>
      <c r="AF196" s="32" t="n">
        <v>0</v>
      </c>
      <c r="AG196" s="32" t="n">
        <v>2</v>
      </c>
      <c r="AH196" s="32" t="n">
        <v>0</v>
      </c>
      <c r="AI196" s="32" t="n">
        <v>0</v>
      </c>
      <c r="AJ196" s="32" t="n">
        <v>0</v>
      </c>
      <c r="AK196" s="32" t="n">
        <v>2</v>
      </c>
      <c r="AL196" s="32" t="n">
        <v>0</v>
      </c>
      <c r="AM196" s="32" t="n">
        <v>2</v>
      </c>
      <c r="AN196" s="32" t="n">
        <v>4</v>
      </c>
      <c r="AO196" s="32" t="n">
        <v>0</v>
      </c>
      <c r="AP196" s="32" t="n">
        <v>4</v>
      </c>
      <c r="AQ196" s="32"/>
    </row>
    <row r="197" s="31" customFormat="true" ht="18.75" hidden="false" customHeight="true" outlineLevel="0" collapsed="false">
      <c r="A197" s="29" t="s">
        <v>53</v>
      </c>
      <c r="B197" s="29"/>
      <c r="C197" s="30"/>
      <c r="D197" s="28" t="n">
        <v>5853</v>
      </c>
      <c r="E197" s="28" t="n">
        <v>462</v>
      </c>
      <c r="F197" s="28" t="n">
        <v>5391</v>
      </c>
      <c r="G197" s="28" t="n">
        <v>419</v>
      </c>
      <c r="H197" s="28" t="n">
        <v>247</v>
      </c>
      <c r="I197" s="28" t="n">
        <v>172</v>
      </c>
      <c r="J197" s="28" t="n">
        <v>410</v>
      </c>
      <c r="K197" s="28" t="n">
        <v>102</v>
      </c>
      <c r="L197" s="28" t="n">
        <v>308</v>
      </c>
      <c r="M197" s="28" t="n">
        <v>153</v>
      </c>
      <c r="N197" s="28" t="n">
        <v>10</v>
      </c>
      <c r="O197" s="28" t="n">
        <v>143</v>
      </c>
      <c r="P197" s="28" t="n">
        <v>583</v>
      </c>
      <c r="Q197" s="28" t="n">
        <v>14</v>
      </c>
      <c r="R197" s="28" t="n">
        <v>569</v>
      </c>
      <c r="S197" s="28" t="n">
        <v>184</v>
      </c>
      <c r="T197" s="28" t="n">
        <v>4</v>
      </c>
      <c r="U197" s="28" t="n">
        <v>180</v>
      </c>
      <c r="V197" s="28" t="n">
        <v>3623</v>
      </c>
      <c r="W197" s="28" t="n">
        <v>65</v>
      </c>
      <c r="X197" s="28" t="n">
        <v>3558</v>
      </c>
      <c r="Y197" s="28" t="n">
        <v>237</v>
      </c>
      <c r="Z197" s="28" t="n">
        <v>2</v>
      </c>
      <c r="AA197" s="28" t="n">
        <v>235</v>
      </c>
      <c r="AB197" s="28" t="n">
        <v>231</v>
      </c>
      <c r="AC197" s="28" t="n">
        <v>18</v>
      </c>
      <c r="AD197" s="28" t="n">
        <v>213</v>
      </c>
      <c r="AE197" s="28" t="n">
        <v>8</v>
      </c>
      <c r="AF197" s="28" t="n">
        <v>0</v>
      </c>
      <c r="AG197" s="28" t="n">
        <v>8</v>
      </c>
      <c r="AH197" s="28" t="n">
        <v>0</v>
      </c>
      <c r="AI197" s="28" t="n">
        <v>0</v>
      </c>
      <c r="AJ197" s="28" t="n">
        <v>0</v>
      </c>
      <c r="AK197" s="28" t="n">
        <v>5</v>
      </c>
      <c r="AL197" s="28" t="n">
        <v>0</v>
      </c>
      <c r="AM197" s="28" t="n">
        <v>5</v>
      </c>
      <c r="AN197" s="28" t="n">
        <v>21</v>
      </c>
      <c r="AO197" s="28" t="n">
        <v>0</v>
      </c>
      <c r="AP197" s="28" t="n">
        <v>21</v>
      </c>
      <c r="AQ197" s="28"/>
    </row>
    <row r="198" customFormat="false" ht="15" hidden="false" customHeight="true" outlineLevel="0" collapsed="false">
      <c r="A198" s="24"/>
      <c r="B198" s="25" t="s">
        <v>54</v>
      </c>
      <c r="C198" s="26"/>
      <c r="D198" s="32" t="n">
        <v>1266</v>
      </c>
      <c r="E198" s="32" t="n">
        <v>110</v>
      </c>
      <c r="F198" s="32" t="n">
        <v>1156</v>
      </c>
      <c r="G198" s="32" t="n">
        <v>77</v>
      </c>
      <c r="H198" s="32" t="n">
        <v>55</v>
      </c>
      <c r="I198" s="32" t="n">
        <v>22</v>
      </c>
      <c r="J198" s="32" t="n">
        <v>80</v>
      </c>
      <c r="K198" s="32" t="n">
        <v>29</v>
      </c>
      <c r="L198" s="32" t="n">
        <v>51</v>
      </c>
      <c r="M198" s="32" t="n">
        <v>31</v>
      </c>
      <c r="N198" s="32" t="n">
        <v>3</v>
      </c>
      <c r="O198" s="32" t="n">
        <v>28</v>
      </c>
      <c r="P198" s="32" t="n">
        <v>118</v>
      </c>
      <c r="Q198" s="32" t="n">
        <v>4</v>
      </c>
      <c r="R198" s="32" t="n">
        <v>114</v>
      </c>
      <c r="S198" s="32" t="n">
        <v>44</v>
      </c>
      <c r="T198" s="32" t="n">
        <v>0</v>
      </c>
      <c r="U198" s="32" t="n">
        <v>44</v>
      </c>
      <c r="V198" s="32" t="n">
        <v>799</v>
      </c>
      <c r="W198" s="32" t="n">
        <v>18</v>
      </c>
      <c r="X198" s="32" t="n">
        <v>781</v>
      </c>
      <c r="Y198" s="32" t="n">
        <v>59</v>
      </c>
      <c r="Z198" s="32" t="n">
        <v>0</v>
      </c>
      <c r="AA198" s="32" t="n">
        <v>59</v>
      </c>
      <c r="AB198" s="32" t="n">
        <v>55</v>
      </c>
      <c r="AC198" s="32" t="n">
        <v>1</v>
      </c>
      <c r="AD198" s="32" t="n">
        <v>54</v>
      </c>
      <c r="AE198" s="32" t="n">
        <v>1</v>
      </c>
      <c r="AF198" s="32" t="n">
        <v>0</v>
      </c>
      <c r="AG198" s="32" t="n">
        <v>1</v>
      </c>
      <c r="AH198" s="32" t="n">
        <v>0</v>
      </c>
      <c r="AI198" s="32" t="n">
        <v>0</v>
      </c>
      <c r="AJ198" s="32" t="n">
        <v>0</v>
      </c>
      <c r="AK198" s="32" t="n">
        <v>2</v>
      </c>
      <c r="AL198" s="32" t="n">
        <v>0</v>
      </c>
      <c r="AM198" s="32" t="n">
        <v>2</v>
      </c>
      <c r="AN198" s="32" t="n">
        <v>5</v>
      </c>
      <c r="AO198" s="32" t="n">
        <v>0</v>
      </c>
      <c r="AP198" s="32" t="n">
        <v>5</v>
      </c>
      <c r="AQ198" s="32"/>
    </row>
    <row r="199" customFormat="false" ht="15" hidden="false" customHeight="true" outlineLevel="0" collapsed="false">
      <c r="A199" s="24"/>
      <c r="B199" s="25" t="s">
        <v>55</v>
      </c>
      <c r="C199" s="26"/>
      <c r="D199" s="32" t="n">
        <v>1154</v>
      </c>
      <c r="E199" s="32" t="n">
        <v>80</v>
      </c>
      <c r="F199" s="32" t="n">
        <v>1074</v>
      </c>
      <c r="G199" s="32" t="n">
        <v>76</v>
      </c>
      <c r="H199" s="32" t="n">
        <v>39</v>
      </c>
      <c r="I199" s="32" t="n">
        <v>37</v>
      </c>
      <c r="J199" s="32" t="n">
        <v>84</v>
      </c>
      <c r="K199" s="32" t="n">
        <v>16</v>
      </c>
      <c r="L199" s="32" t="n">
        <v>68</v>
      </c>
      <c r="M199" s="32" t="n">
        <v>27</v>
      </c>
      <c r="N199" s="32" t="n">
        <v>2</v>
      </c>
      <c r="O199" s="32" t="n">
        <v>25</v>
      </c>
      <c r="P199" s="32" t="n">
        <v>105</v>
      </c>
      <c r="Q199" s="32" t="n">
        <v>1</v>
      </c>
      <c r="R199" s="32" t="n">
        <v>104</v>
      </c>
      <c r="S199" s="32" t="n">
        <v>38</v>
      </c>
      <c r="T199" s="32" t="n">
        <v>0</v>
      </c>
      <c r="U199" s="32" t="n">
        <v>38</v>
      </c>
      <c r="V199" s="32" t="n">
        <v>740</v>
      </c>
      <c r="W199" s="32" t="n">
        <v>19</v>
      </c>
      <c r="X199" s="32" t="n">
        <v>721</v>
      </c>
      <c r="Y199" s="32" t="n">
        <v>41</v>
      </c>
      <c r="Z199" s="32" t="n">
        <v>0</v>
      </c>
      <c r="AA199" s="32" t="n">
        <v>41</v>
      </c>
      <c r="AB199" s="32" t="n">
        <v>41</v>
      </c>
      <c r="AC199" s="32" t="n">
        <v>3</v>
      </c>
      <c r="AD199" s="32" t="n">
        <v>38</v>
      </c>
      <c r="AE199" s="32" t="n">
        <v>1</v>
      </c>
      <c r="AF199" s="32" t="n">
        <v>0</v>
      </c>
      <c r="AG199" s="32" t="n">
        <v>1</v>
      </c>
      <c r="AH199" s="32" t="n">
        <v>0</v>
      </c>
      <c r="AI199" s="32" t="n">
        <v>0</v>
      </c>
      <c r="AJ199" s="32" t="n">
        <v>0</v>
      </c>
      <c r="AK199" s="32" t="n">
        <v>1</v>
      </c>
      <c r="AL199" s="32" t="n">
        <v>0</v>
      </c>
      <c r="AM199" s="32" t="n">
        <v>1</v>
      </c>
      <c r="AN199" s="32" t="n">
        <v>2</v>
      </c>
      <c r="AO199" s="32" t="n">
        <v>0</v>
      </c>
      <c r="AP199" s="32" t="n">
        <v>2</v>
      </c>
      <c r="AQ199" s="32"/>
    </row>
    <row r="200" customFormat="false" ht="15" hidden="false" customHeight="true" outlineLevel="0" collapsed="false">
      <c r="A200" s="24"/>
      <c r="B200" s="25" t="s">
        <v>56</v>
      </c>
      <c r="C200" s="26"/>
      <c r="D200" s="32" t="n">
        <v>1194</v>
      </c>
      <c r="E200" s="32" t="n">
        <v>91</v>
      </c>
      <c r="F200" s="32" t="n">
        <v>1103</v>
      </c>
      <c r="G200" s="32" t="n">
        <v>90</v>
      </c>
      <c r="H200" s="32" t="n">
        <v>54</v>
      </c>
      <c r="I200" s="32" t="n">
        <v>36</v>
      </c>
      <c r="J200" s="32" t="n">
        <v>85</v>
      </c>
      <c r="K200" s="32" t="n">
        <v>21</v>
      </c>
      <c r="L200" s="32" t="n">
        <v>64</v>
      </c>
      <c r="M200" s="32" t="n">
        <v>31</v>
      </c>
      <c r="N200" s="32" t="n">
        <v>2</v>
      </c>
      <c r="O200" s="32" t="n">
        <v>29</v>
      </c>
      <c r="P200" s="32" t="n">
        <v>134</v>
      </c>
      <c r="Q200" s="32" t="n">
        <v>3</v>
      </c>
      <c r="R200" s="32" t="n">
        <v>131</v>
      </c>
      <c r="S200" s="32" t="n">
        <v>38</v>
      </c>
      <c r="T200" s="32" t="n">
        <v>1</v>
      </c>
      <c r="U200" s="32" t="n">
        <v>37</v>
      </c>
      <c r="V200" s="32" t="n">
        <v>718</v>
      </c>
      <c r="W200" s="32" t="n">
        <v>6</v>
      </c>
      <c r="X200" s="32" t="n">
        <v>712</v>
      </c>
      <c r="Y200" s="32" t="n">
        <v>45</v>
      </c>
      <c r="Z200" s="32" t="n">
        <v>1</v>
      </c>
      <c r="AA200" s="32" t="n">
        <v>44</v>
      </c>
      <c r="AB200" s="32" t="n">
        <v>51</v>
      </c>
      <c r="AC200" s="32" t="n">
        <v>3</v>
      </c>
      <c r="AD200" s="32" t="n">
        <v>48</v>
      </c>
      <c r="AE200" s="32" t="n">
        <v>1</v>
      </c>
      <c r="AF200" s="32" t="n">
        <v>0</v>
      </c>
      <c r="AG200" s="32" t="n">
        <v>1</v>
      </c>
      <c r="AH200" s="32" t="n">
        <v>0</v>
      </c>
      <c r="AI200" s="32" t="n">
        <v>0</v>
      </c>
      <c r="AJ200" s="32" t="n">
        <v>0</v>
      </c>
      <c r="AK200" s="32" t="n">
        <v>1</v>
      </c>
      <c r="AL200" s="32" t="n">
        <v>0</v>
      </c>
      <c r="AM200" s="32" t="n">
        <v>1</v>
      </c>
      <c r="AN200" s="32" t="n">
        <v>6</v>
      </c>
      <c r="AO200" s="32" t="n">
        <v>0</v>
      </c>
      <c r="AP200" s="32" t="n">
        <v>6</v>
      </c>
      <c r="AQ200" s="32"/>
    </row>
    <row r="201" customFormat="false" ht="15" hidden="false" customHeight="true" outlineLevel="0" collapsed="false">
      <c r="A201" s="24"/>
      <c r="B201" s="25" t="s">
        <v>57</v>
      </c>
      <c r="C201" s="26"/>
      <c r="D201" s="32" t="n">
        <v>1193</v>
      </c>
      <c r="E201" s="32" t="n">
        <v>95</v>
      </c>
      <c r="F201" s="32" t="n">
        <v>1098</v>
      </c>
      <c r="G201" s="32" t="n">
        <v>95</v>
      </c>
      <c r="H201" s="32" t="n">
        <v>56</v>
      </c>
      <c r="I201" s="32" t="n">
        <v>39</v>
      </c>
      <c r="J201" s="32" t="n">
        <v>81</v>
      </c>
      <c r="K201" s="32" t="n">
        <v>17</v>
      </c>
      <c r="L201" s="32" t="n">
        <v>64</v>
      </c>
      <c r="M201" s="32" t="n">
        <v>38</v>
      </c>
      <c r="N201" s="32" t="n">
        <v>2</v>
      </c>
      <c r="O201" s="32" t="n">
        <v>36</v>
      </c>
      <c r="P201" s="32" t="n">
        <v>115</v>
      </c>
      <c r="Q201" s="32" t="n">
        <v>2</v>
      </c>
      <c r="R201" s="32" t="n">
        <v>113</v>
      </c>
      <c r="S201" s="32" t="n">
        <v>34</v>
      </c>
      <c r="T201" s="32" t="n">
        <v>1</v>
      </c>
      <c r="U201" s="32" t="n">
        <v>33</v>
      </c>
      <c r="V201" s="32" t="n">
        <v>735</v>
      </c>
      <c r="W201" s="32" t="n">
        <v>10</v>
      </c>
      <c r="X201" s="32" t="n">
        <v>725</v>
      </c>
      <c r="Y201" s="32" t="n">
        <v>47</v>
      </c>
      <c r="Z201" s="32" t="n">
        <v>0</v>
      </c>
      <c r="AA201" s="32" t="n">
        <v>47</v>
      </c>
      <c r="AB201" s="32" t="n">
        <v>45</v>
      </c>
      <c r="AC201" s="32" t="n">
        <v>7</v>
      </c>
      <c r="AD201" s="32" t="n">
        <v>38</v>
      </c>
      <c r="AE201" s="32" t="n">
        <v>3</v>
      </c>
      <c r="AF201" s="32" t="n">
        <v>0</v>
      </c>
      <c r="AG201" s="32" t="n">
        <v>3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3</v>
      </c>
      <c r="AO201" s="32" t="n">
        <v>0</v>
      </c>
      <c r="AP201" s="32" t="n">
        <v>3</v>
      </c>
      <c r="AQ201" s="32"/>
    </row>
    <row r="202" customFormat="false" ht="15" hidden="false" customHeight="true" outlineLevel="0" collapsed="false">
      <c r="A202" s="24"/>
      <c r="B202" s="25" t="s">
        <v>58</v>
      </c>
      <c r="C202" s="26"/>
      <c r="D202" s="32" t="n">
        <v>1046</v>
      </c>
      <c r="E202" s="32" t="n">
        <v>86</v>
      </c>
      <c r="F202" s="32" t="n">
        <v>960</v>
      </c>
      <c r="G202" s="32" t="n">
        <v>81</v>
      </c>
      <c r="H202" s="32" t="n">
        <v>43</v>
      </c>
      <c r="I202" s="32" t="n">
        <v>38</v>
      </c>
      <c r="J202" s="32" t="n">
        <v>80</v>
      </c>
      <c r="K202" s="32" t="n">
        <v>19</v>
      </c>
      <c r="L202" s="32" t="n">
        <v>61</v>
      </c>
      <c r="M202" s="32" t="n">
        <v>26</v>
      </c>
      <c r="N202" s="32" t="n">
        <v>1</v>
      </c>
      <c r="O202" s="32" t="n">
        <v>25</v>
      </c>
      <c r="P202" s="32" t="n">
        <v>111</v>
      </c>
      <c r="Q202" s="32" t="n">
        <v>4</v>
      </c>
      <c r="R202" s="32" t="n">
        <v>107</v>
      </c>
      <c r="S202" s="32" t="n">
        <v>30</v>
      </c>
      <c r="T202" s="32" t="n">
        <v>2</v>
      </c>
      <c r="U202" s="32" t="n">
        <v>28</v>
      </c>
      <c r="V202" s="32" t="n">
        <v>631</v>
      </c>
      <c r="W202" s="32" t="n">
        <v>12</v>
      </c>
      <c r="X202" s="32" t="n">
        <v>619</v>
      </c>
      <c r="Y202" s="32" t="n">
        <v>45</v>
      </c>
      <c r="Z202" s="32" t="n">
        <v>1</v>
      </c>
      <c r="AA202" s="32" t="n">
        <v>44</v>
      </c>
      <c r="AB202" s="32" t="n">
        <v>39</v>
      </c>
      <c r="AC202" s="32" t="n">
        <v>4</v>
      </c>
      <c r="AD202" s="32" t="n">
        <v>35</v>
      </c>
      <c r="AE202" s="32" t="n">
        <v>2</v>
      </c>
      <c r="AF202" s="32" t="n">
        <v>0</v>
      </c>
      <c r="AG202" s="32" t="n">
        <v>2</v>
      </c>
      <c r="AH202" s="32" t="n">
        <v>0</v>
      </c>
      <c r="AI202" s="32" t="n">
        <v>0</v>
      </c>
      <c r="AJ202" s="32" t="n">
        <v>0</v>
      </c>
      <c r="AK202" s="32" t="n">
        <v>1</v>
      </c>
      <c r="AL202" s="32" t="n">
        <v>0</v>
      </c>
      <c r="AM202" s="32" t="n">
        <v>1</v>
      </c>
      <c r="AN202" s="32" t="n">
        <v>5</v>
      </c>
      <c r="AO202" s="32" t="n">
        <v>0</v>
      </c>
      <c r="AP202" s="32" t="n">
        <v>5</v>
      </c>
      <c r="AQ202" s="32"/>
    </row>
    <row r="203" s="31" customFormat="true" ht="18.75" hidden="false" customHeight="true" outlineLevel="0" collapsed="false">
      <c r="A203" s="29" t="s">
        <v>59</v>
      </c>
      <c r="B203" s="29"/>
      <c r="C203" s="30"/>
      <c r="D203" s="28" t="n">
        <v>4595</v>
      </c>
      <c r="E203" s="28" t="n">
        <v>406</v>
      </c>
      <c r="F203" s="28" t="n">
        <v>4189</v>
      </c>
      <c r="G203" s="28" t="n">
        <v>584</v>
      </c>
      <c r="H203" s="28" t="n">
        <v>287</v>
      </c>
      <c r="I203" s="28" t="n">
        <v>297</v>
      </c>
      <c r="J203" s="28" t="n">
        <v>360</v>
      </c>
      <c r="K203" s="28" t="n">
        <v>53</v>
      </c>
      <c r="L203" s="28" t="n">
        <v>307</v>
      </c>
      <c r="M203" s="28" t="n">
        <v>162</v>
      </c>
      <c r="N203" s="28" t="n">
        <v>11</v>
      </c>
      <c r="O203" s="28" t="n">
        <v>151</v>
      </c>
      <c r="P203" s="28" t="n">
        <v>528</v>
      </c>
      <c r="Q203" s="28" t="n">
        <v>7</v>
      </c>
      <c r="R203" s="28" t="n">
        <v>521</v>
      </c>
      <c r="S203" s="28" t="n">
        <v>150</v>
      </c>
      <c r="T203" s="28" t="n">
        <v>6</v>
      </c>
      <c r="U203" s="28" t="n">
        <v>144</v>
      </c>
      <c r="V203" s="28" t="n">
        <v>2445</v>
      </c>
      <c r="W203" s="28" t="n">
        <v>24</v>
      </c>
      <c r="X203" s="28" t="n">
        <v>2421</v>
      </c>
      <c r="Y203" s="28" t="n">
        <v>169</v>
      </c>
      <c r="Z203" s="28" t="n">
        <v>1</v>
      </c>
      <c r="AA203" s="28" t="n">
        <v>168</v>
      </c>
      <c r="AB203" s="28" t="n">
        <v>185</v>
      </c>
      <c r="AC203" s="28" t="n">
        <v>17</v>
      </c>
      <c r="AD203" s="28" t="n">
        <v>168</v>
      </c>
      <c r="AE203" s="28" t="n">
        <v>9</v>
      </c>
      <c r="AF203" s="28" t="n">
        <v>0</v>
      </c>
      <c r="AG203" s="28" t="n">
        <v>9</v>
      </c>
      <c r="AH203" s="28" t="n">
        <v>0</v>
      </c>
      <c r="AI203" s="28" t="n">
        <v>0</v>
      </c>
      <c r="AJ203" s="28" t="n">
        <v>0</v>
      </c>
      <c r="AK203" s="28" t="n">
        <v>3</v>
      </c>
      <c r="AL203" s="28" t="n">
        <v>0</v>
      </c>
      <c r="AM203" s="28" t="n">
        <v>3</v>
      </c>
      <c r="AN203" s="28" t="n">
        <v>8</v>
      </c>
      <c r="AO203" s="28" t="n">
        <v>0</v>
      </c>
      <c r="AP203" s="28" t="n">
        <v>8</v>
      </c>
      <c r="AQ203" s="28"/>
    </row>
    <row r="204" customFormat="false" ht="15" hidden="false" customHeight="true" outlineLevel="0" collapsed="false">
      <c r="A204" s="24"/>
      <c r="B204" s="25" t="s">
        <v>60</v>
      </c>
      <c r="C204" s="26"/>
      <c r="D204" s="32" t="n">
        <v>1009</v>
      </c>
      <c r="E204" s="32" t="n">
        <v>76</v>
      </c>
      <c r="F204" s="32" t="n">
        <v>933</v>
      </c>
      <c r="G204" s="32" t="n">
        <v>93</v>
      </c>
      <c r="H204" s="32" t="n">
        <v>49</v>
      </c>
      <c r="I204" s="32" t="n">
        <v>44</v>
      </c>
      <c r="J204" s="32" t="n">
        <v>71</v>
      </c>
      <c r="K204" s="32" t="n">
        <v>10</v>
      </c>
      <c r="L204" s="32" t="n">
        <v>61</v>
      </c>
      <c r="M204" s="32" t="n">
        <v>27</v>
      </c>
      <c r="N204" s="32" t="n">
        <v>5</v>
      </c>
      <c r="O204" s="32" t="n">
        <v>22</v>
      </c>
      <c r="P204" s="32" t="n">
        <v>111</v>
      </c>
      <c r="Q204" s="32" t="n">
        <v>2</v>
      </c>
      <c r="R204" s="32" t="n">
        <v>109</v>
      </c>
      <c r="S204" s="32" t="n">
        <v>41</v>
      </c>
      <c r="T204" s="32" t="n">
        <v>2</v>
      </c>
      <c r="U204" s="32" t="n">
        <v>39</v>
      </c>
      <c r="V204" s="32" t="n">
        <v>574</v>
      </c>
      <c r="W204" s="32" t="n">
        <v>5</v>
      </c>
      <c r="X204" s="32" t="n">
        <v>569</v>
      </c>
      <c r="Y204" s="32" t="n">
        <v>43</v>
      </c>
      <c r="Z204" s="32" t="n">
        <v>0</v>
      </c>
      <c r="AA204" s="32" t="n">
        <v>43</v>
      </c>
      <c r="AB204" s="32" t="n">
        <v>44</v>
      </c>
      <c r="AC204" s="32" t="n">
        <v>3</v>
      </c>
      <c r="AD204" s="32" t="n">
        <v>41</v>
      </c>
      <c r="AE204" s="32" t="n">
        <v>5</v>
      </c>
      <c r="AF204" s="32" t="n">
        <v>0</v>
      </c>
      <c r="AG204" s="32" t="n">
        <v>5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4</v>
      </c>
      <c r="AO204" s="32" t="n">
        <v>0</v>
      </c>
      <c r="AP204" s="32" t="n">
        <v>4</v>
      </c>
      <c r="AQ204" s="32"/>
    </row>
    <row r="205" customFormat="false" ht="15" hidden="false" customHeight="true" outlineLevel="0" collapsed="false">
      <c r="A205" s="24"/>
      <c r="B205" s="25" t="s">
        <v>61</v>
      </c>
      <c r="C205" s="26"/>
      <c r="D205" s="32" t="n">
        <v>982</v>
      </c>
      <c r="E205" s="32" t="n">
        <v>82</v>
      </c>
      <c r="F205" s="32" t="n">
        <v>900</v>
      </c>
      <c r="G205" s="32" t="n">
        <v>119</v>
      </c>
      <c r="H205" s="32" t="n">
        <v>61</v>
      </c>
      <c r="I205" s="32" t="n">
        <v>58</v>
      </c>
      <c r="J205" s="32" t="n">
        <v>75</v>
      </c>
      <c r="K205" s="32" t="n">
        <v>8</v>
      </c>
      <c r="L205" s="32" t="n">
        <v>67</v>
      </c>
      <c r="M205" s="32" t="n">
        <v>29</v>
      </c>
      <c r="N205" s="32" t="n">
        <v>1</v>
      </c>
      <c r="O205" s="32" t="n">
        <v>28</v>
      </c>
      <c r="P205" s="32" t="n">
        <v>104</v>
      </c>
      <c r="Q205" s="32" t="n">
        <v>3</v>
      </c>
      <c r="R205" s="32" t="n">
        <v>101</v>
      </c>
      <c r="S205" s="32" t="n">
        <v>35</v>
      </c>
      <c r="T205" s="32" t="n">
        <v>0</v>
      </c>
      <c r="U205" s="32" t="n">
        <v>35</v>
      </c>
      <c r="V205" s="32" t="n">
        <v>541</v>
      </c>
      <c r="W205" s="32" t="n">
        <v>6</v>
      </c>
      <c r="X205" s="32" t="n">
        <v>535</v>
      </c>
      <c r="Y205" s="32" t="n">
        <v>39</v>
      </c>
      <c r="Z205" s="32" t="n">
        <v>0</v>
      </c>
      <c r="AA205" s="32" t="n">
        <v>39</v>
      </c>
      <c r="AB205" s="32" t="n">
        <v>35</v>
      </c>
      <c r="AC205" s="32" t="n">
        <v>3</v>
      </c>
      <c r="AD205" s="32" t="n">
        <v>32</v>
      </c>
      <c r="AE205" s="32" t="n">
        <v>3</v>
      </c>
      <c r="AF205" s="32" t="n">
        <v>0</v>
      </c>
      <c r="AG205" s="32" t="n">
        <v>3</v>
      </c>
      <c r="AH205" s="32" t="n">
        <v>0</v>
      </c>
      <c r="AI205" s="32" t="n">
        <v>0</v>
      </c>
      <c r="AJ205" s="32" t="n">
        <v>0</v>
      </c>
      <c r="AK205" s="32" t="n">
        <v>2</v>
      </c>
      <c r="AL205" s="32" t="n">
        <v>0</v>
      </c>
      <c r="AM205" s="32" t="n">
        <v>2</v>
      </c>
      <c r="AN205" s="32" t="n">
        <v>2</v>
      </c>
      <c r="AO205" s="32" t="n">
        <v>0</v>
      </c>
      <c r="AP205" s="32" t="n">
        <v>2</v>
      </c>
      <c r="AQ205" s="32"/>
    </row>
    <row r="206" customFormat="false" ht="15" hidden="false" customHeight="true" outlineLevel="0" collapsed="false">
      <c r="A206" s="24"/>
      <c r="B206" s="25" t="s">
        <v>62</v>
      </c>
      <c r="C206" s="26"/>
      <c r="D206" s="32" t="n">
        <v>1001</v>
      </c>
      <c r="E206" s="32" t="n">
        <v>76</v>
      </c>
      <c r="F206" s="32" t="n">
        <v>925</v>
      </c>
      <c r="G206" s="32" t="n">
        <v>126</v>
      </c>
      <c r="H206" s="32" t="n">
        <v>56</v>
      </c>
      <c r="I206" s="32" t="n">
        <v>70</v>
      </c>
      <c r="J206" s="32" t="n">
        <v>83</v>
      </c>
      <c r="K206" s="32" t="n">
        <v>12</v>
      </c>
      <c r="L206" s="32" t="n">
        <v>71</v>
      </c>
      <c r="M206" s="32" t="n">
        <v>31</v>
      </c>
      <c r="N206" s="32" t="n">
        <v>0</v>
      </c>
      <c r="O206" s="32" t="n">
        <v>31</v>
      </c>
      <c r="P206" s="32" t="n">
        <v>135</v>
      </c>
      <c r="Q206" s="32" t="n">
        <v>1</v>
      </c>
      <c r="R206" s="32" t="n">
        <v>134</v>
      </c>
      <c r="S206" s="32" t="n">
        <v>25</v>
      </c>
      <c r="T206" s="32" t="n">
        <v>1</v>
      </c>
      <c r="U206" s="32" t="n">
        <v>24</v>
      </c>
      <c r="V206" s="32" t="n">
        <v>519</v>
      </c>
      <c r="W206" s="32" t="n">
        <v>3</v>
      </c>
      <c r="X206" s="32" t="n">
        <v>516</v>
      </c>
      <c r="Y206" s="32" t="n">
        <v>37</v>
      </c>
      <c r="Z206" s="32" t="n">
        <v>0</v>
      </c>
      <c r="AA206" s="32" t="n">
        <v>37</v>
      </c>
      <c r="AB206" s="32" t="n">
        <v>44</v>
      </c>
      <c r="AC206" s="32" t="n">
        <v>3</v>
      </c>
      <c r="AD206" s="32" t="n">
        <v>41</v>
      </c>
      <c r="AE206" s="32" t="n">
        <v>1</v>
      </c>
      <c r="AF206" s="32" t="n">
        <v>0</v>
      </c>
      <c r="AG206" s="32" t="n">
        <v>1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1</v>
      </c>
      <c r="AO206" s="32" t="n">
        <v>0</v>
      </c>
      <c r="AP206" s="32" t="n">
        <v>1</v>
      </c>
      <c r="AQ206" s="32"/>
    </row>
    <row r="207" customFormat="false" ht="15" hidden="false" customHeight="true" outlineLevel="0" collapsed="false">
      <c r="A207" s="24"/>
      <c r="B207" s="25" t="s">
        <v>63</v>
      </c>
      <c r="C207" s="26"/>
      <c r="D207" s="32" t="n">
        <v>720</v>
      </c>
      <c r="E207" s="32" t="n">
        <v>83</v>
      </c>
      <c r="F207" s="32" t="n">
        <v>637</v>
      </c>
      <c r="G207" s="32" t="n">
        <v>116</v>
      </c>
      <c r="H207" s="32" t="n">
        <v>62</v>
      </c>
      <c r="I207" s="32" t="n">
        <v>54</v>
      </c>
      <c r="J207" s="32" t="n">
        <v>56</v>
      </c>
      <c r="K207" s="32" t="n">
        <v>9</v>
      </c>
      <c r="L207" s="32" t="n">
        <v>47</v>
      </c>
      <c r="M207" s="32" t="n">
        <v>31</v>
      </c>
      <c r="N207" s="32" t="n">
        <v>1</v>
      </c>
      <c r="O207" s="32" t="n">
        <v>30</v>
      </c>
      <c r="P207" s="32" t="n">
        <v>67</v>
      </c>
      <c r="Q207" s="32" t="n">
        <v>0</v>
      </c>
      <c r="R207" s="32" t="n">
        <v>67</v>
      </c>
      <c r="S207" s="32" t="n">
        <v>26</v>
      </c>
      <c r="T207" s="32" t="n">
        <v>1</v>
      </c>
      <c r="U207" s="32" t="n">
        <v>25</v>
      </c>
      <c r="V207" s="32" t="n">
        <v>370</v>
      </c>
      <c r="W207" s="32" t="n">
        <v>6</v>
      </c>
      <c r="X207" s="32" t="n">
        <v>364</v>
      </c>
      <c r="Y207" s="32" t="n">
        <v>24</v>
      </c>
      <c r="Z207" s="32" t="n">
        <v>0</v>
      </c>
      <c r="AA207" s="32" t="n">
        <v>24</v>
      </c>
      <c r="AB207" s="32" t="n">
        <v>30</v>
      </c>
      <c r="AC207" s="32" t="n">
        <v>4</v>
      </c>
      <c r="AD207" s="32" t="n">
        <v>26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/>
    </row>
    <row r="208" customFormat="false" ht="15" hidden="false" customHeight="true" outlineLevel="0" collapsed="false">
      <c r="A208" s="24"/>
      <c r="B208" s="25" t="s">
        <v>64</v>
      </c>
      <c r="C208" s="26"/>
      <c r="D208" s="32" t="n">
        <v>883</v>
      </c>
      <c r="E208" s="32" t="n">
        <v>89</v>
      </c>
      <c r="F208" s="32" t="n">
        <v>794</v>
      </c>
      <c r="G208" s="32" t="n">
        <v>130</v>
      </c>
      <c r="H208" s="32" t="n">
        <v>59</v>
      </c>
      <c r="I208" s="32" t="n">
        <v>71</v>
      </c>
      <c r="J208" s="32" t="n">
        <v>75</v>
      </c>
      <c r="K208" s="32" t="n">
        <v>14</v>
      </c>
      <c r="L208" s="32" t="n">
        <v>61</v>
      </c>
      <c r="M208" s="32" t="n">
        <v>44</v>
      </c>
      <c r="N208" s="32" t="n">
        <v>4</v>
      </c>
      <c r="O208" s="32" t="n">
        <v>40</v>
      </c>
      <c r="P208" s="32" t="n">
        <v>111</v>
      </c>
      <c r="Q208" s="32" t="n">
        <v>1</v>
      </c>
      <c r="R208" s="32" t="n">
        <v>110</v>
      </c>
      <c r="S208" s="32" t="n">
        <v>23</v>
      </c>
      <c r="T208" s="32" t="n">
        <v>2</v>
      </c>
      <c r="U208" s="32" t="n">
        <v>21</v>
      </c>
      <c r="V208" s="32" t="n">
        <v>441</v>
      </c>
      <c r="W208" s="32" t="n">
        <v>4</v>
      </c>
      <c r="X208" s="32" t="n">
        <v>437</v>
      </c>
      <c r="Y208" s="32" t="n">
        <v>26</v>
      </c>
      <c r="Z208" s="32" t="n">
        <v>1</v>
      </c>
      <c r="AA208" s="32" t="n">
        <v>25</v>
      </c>
      <c r="AB208" s="32" t="n">
        <v>32</v>
      </c>
      <c r="AC208" s="32" t="n">
        <v>4</v>
      </c>
      <c r="AD208" s="32" t="n">
        <v>28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1</v>
      </c>
      <c r="AL208" s="32" t="n">
        <v>0</v>
      </c>
      <c r="AM208" s="32" t="n">
        <v>1</v>
      </c>
      <c r="AN208" s="32" t="n">
        <v>1</v>
      </c>
      <c r="AO208" s="32" t="n">
        <v>0</v>
      </c>
      <c r="AP208" s="32" t="n">
        <v>1</v>
      </c>
      <c r="AQ208" s="32"/>
    </row>
    <row r="209" s="31" customFormat="true" ht="18.75" hidden="false" customHeight="true" outlineLevel="0" collapsed="false">
      <c r="A209" s="29" t="s">
        <v>65</v>
      </c>
      <c r="B209" s="29"/>
      <c r="C209" s="30"/>
      <c r="D209" s="28" t="n">
        <v>3738</v>
      </c>
      <c r="E209" s="28" t="n">
        <v>407</v>
      </c>
      <c r="F209" s="28" t="n">
        <v>3331</v>
      </c>
      <c r="G209" s="28" t="n">
        <v>826</v>
      </c>
      <c r="H209" s="28" t="n">
        <v>320</v>
      </c>
      <c r="I209" s="28" t="n">
        <v>506</v>
      </c>
      <c r="J209" s="28" t="n">
        <v>401</v>
      </c>
      <c r="K209" s="28" t="n">
        <v>43</v>
      </c>
      <c r="L209" s="28" t="n">
        <v>358</v>
      </c>
      <c r="M209" s="28" t="n">
        <v>164</v>
      </c>
      <c r="N209" s="28" t="n">
        <v>9</v>
      </c>
      <c r="O209" s="28" t="n">
        <v>155</v>
      </c>
      <c r="P209" s="28" t="n">
        <v>415</v>
      </c>
      <c r="Q209" s="28" t="n">
        <v>3</v>
      </c>
      <c r="R209" s="28" t="n">
        <v>412</v>
      </c>
      <c r="S209" s="28" t="n">
        <v>103</v>
      </c>
      <c r="T209" s="28" t="n">
        <v>2</v>
      </c>
      <c r="U209" s="28" t="n">
        <v>101</v>
      </c>
      <c r="V209" s="28" t="n">
        <v>1563</v>
      </c>
      <c r="W209" s="28" t="n">
        <v>14</v>
      </c>
      <c r="X209" s="28" t="n">
        <v>1549</v>
      </c>
      <c r="Y209" s="28" t="n">
        <v>130</v>
      </c>
      <c r="Z209" s="28" t="n">
        <v>3</v>
      </c>
      <c r="AA209" s="28" t="n">
        <v>127</v>
      </c>
      <c r="AB209" s="28" t="n">
        <v>126</v>
      </c>
      <c r="AC209" s="28" t="n">
        <v>13</v>
      </c>
      <c r="AD209" s="28" t="n">
        <v>113</v>
      </c>
      <c r="AE209" s="28" t="n">
        <v>8</v>
      </c>
      <c r="AF209" s="28" t="n">
        <v>0</v>
      </c>
      <c r="AG209" s="28" t="n">
        <v>8</v>
      </c>
      <c r="AH209" s="28" t="n">
        <v>0</v>
      </c>
      <c r="AI209" s="28" t="n">
        <v>0</v>
      </c>
      <c r="AJ209" s="28" t="n">
        <v>0</v>
      </c>
      <c r="AK209" s="28" t="n">
        <v>2</v>
      </c>
      <c r="AL209" s="28" t="n">
        <v>0</v>
      </c>
      <c r="AM209" s="28" t="n">
        <v>2</v>
      </c>
      <c r="AN209" s="28" t="n">
        <v>4</v>
      </c>
      <c r="AO209" s="28" t="n">
        <v>0</v>
      </c>
      <c r="AP209" s="28" t="n">
        <v>4</v>
      </c>
      <c r="AQ209" s="28"/>
    </row>
    <row r="210" customFormat="false" ht="15" hidden="false" customHeight="true" outlineLevel="0" collapsed="false">
      <c r="A210" s="24"/>
      <c r="B210" s="25" t="s">
        <v>66</v>
      </c>
      <c r="C210" s="26"/>
      <c r="D210" s="32" t="n">
        <v>856</v>
      </c>
      <c r="E210" s="32" t="n">
        <v>70</v>
      </c>
      <c r="F210" s="32" t="n">
        <v>786</v>
      </c>
      <c r="G210" s="32" t="n">
        <v>151</v>
      </c>
      <c r="H210" s="32" t="n">
        <v>55</v>
      </c>
      <c r="I210" s="32" t="n">
        <v>96</v>
      </c>
      <c r="J210" s="32" t="n">
        <v>78</v>
      </c>
      <c r="K210" s="32" t="n">
        <v>6</v>
      </c>
      <c r="L210" s="32" t="n">
        <v>72</v>
      </c>
      <c r="M210" s="32" t="n">
        <v>30</v>
      </c>
      <c r="N210" s="32" t="n">
        <v>1</v>
      </c>
      <c r="O210" s="32" t="n">
        <v>29</v>
      </c>
      <c r="P210" s="32" t="n">
        <v>96</v>
      </c>
      <c r="Q210" s="32" t="n">
        <v>1</v>
      </c>
      <c r="R210" s="32" t="n">
        <v>95</v>
      </c>
      <c r="S210" s="32" t="n">
        <v>28</v>
      </c>
      <c r="T210" s="32" t="n">
        <v>2</v>
      </c>
      <c r="U210" s="32" t="n">
        <v>26</v>
      </c>
      <c r="V210" s="32" t="n">
        <v>421</v>
      </c>
      <c r="W210" s="32" t="n">
        <v>4</v>
      </c>
      <c r="X210" s="32" t="n">
        <v>417</v>
      </c>
      <c r="Y210" s="32" t="n">
        <v>27</v>
      </c>
      <c r="Z210" s="32" t="n">
        <v>0</v>
      </c>
      <c r="AA210" s="32" t="n">
        <v>27</v>
      </c>
      <c r="AB210" s="32" t="n">
        <v>24</v>
      </c>
      <c r="AC210" s="32" t="n">
        <v>1</v>
      </c>
      <c r="AD210" s="32" t="n">
        <v>23</v>
      </c>
      <c r="AE210" s="32" t="n">
        <v>1</v>
      </c>
      <c r="AF210" s="32" t="n">
        <v>0</v>
      </c>
      <c r="AG210" s="32" t="n">
        <v>1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/>
    </row>
    <row r="211" customFormat="false" ht="15" hidden="false" customHeight="true" outlineLevel="0" collapsed="false">
      <c r="A211" s="24"/>
      <c r="B211" s="25" t="s">
        <v>67</v>
      </c>
      <c r="C211" s="26"/>
      <c r="D211" s="32" t="n">
        <v>756</v>
      </c>
      <c r="E211" s="32" t="n">
        <v>74</v>
      </c>
      <c r="F211" s="32" t="n">
        <v>682</v>
      </c>
      <c r="G211" s="32" t="n">
        <v>154</v>
      </c>
      <c r="H211" s="32" t="n">
        <v>57</v>
      </c>
      <c r="I211" s="32" t="n">
        <v>97</v>
      </c>
      <c r="J211" s="32" t="n">
        <v>78</v>
      </c>
      <c r="K211" s="32" t="n">
        <v>7</v>
      </c>
      <c r="L211" s="32" t="n">
        <v>71</v>
      </c>
      <c r="M211" s="32" t="n">
        <v>32</v>
      </c>
      <c r="N211" s="32" t="n">
        <v>1</v>
      </c>
      <c r="O211" s="32" t="n">
        <v>31</v>
      </c>
      <c r="P211" s="32" t="n">
        <v>78</v>
      </c>
      <c r="Q211" s="32" t="n">
        <v>2</v>
      </c>
      <c r="R211" s="32" t="n">
        <v>76</v>
      </c>
      <c r="S211" s="32" t="n">
        <v>23</v>
      </c>
      <c r="T211" s="32" t="n">
        <v>0</v>
      </c>
      <c r="U211" s="32" t="n">
        <v>23</v>
      </c>
      <c r="V211" s="32" t="n">
        <v>334</v>
      </c>
      <c r="W211" s="32" t="n">
        <v>2</v>
      </c>
      <c r="X211" s="32" t="n">
        <v>332</v>
      </c>
      <c r="Y211" s="32" t="n">
        <v>25</v>
      </c>
      <c r="Z211" s="32" t="n">
        <v>1</v>
      </c>
      <c r="AA211" s="32" t="n">
        <v>24</v>
      </c>
      <c r="AB211" s="32" t="n">
        <v>29</v>
      </c>
      <c r="AC211" s="32" t="n">
        <v>4</v>
      </c>
      <c r="AD211" s="32" t="n">
        <v>25</v>
      </c>
      <c r="AE211" s="32" t="n">
        <v>2</v>
      </c>
      <c r="AF211" s="32" t="n">
        <v>0</v>
      </c>
      <c r="AG211" s="32" t="n">
        <v>2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1</v>
      </c>
      <c r="AN211" s="32" t="n">
        <v>1</v>
      </c>
      <c r="AO211" s="32" t="n">
        <v>0</v>
      </c>
      <c r="AP211" s="32" t="n">
        <v>1</v>
      </c>
      <c r="AQ211" s="32"/>
    </row>
    <row r="212" customFormat="false" ht="15" hidden="false" customHeight="true" outlineLevel="0" collapsed="false">
      <c r="A212" s="24"/>
      <c r="B212" s="25" t="s">
        <v>68</v>
      </c>
      <c r="C212" s="26"/>
      <c r="D212" s="32" t="n">
        <v>773</v>
      </c>
      <c r="E212" s="32" t="n">
        <v>79</v>
      </c>
      <c r="F212" s="32" t="n">
        <v>694</v>
      </c>
      <c r="G212" s="32" t="n">
        <v>148</v>
      </c>
      <c r="H212" s="32" t="n">
        <v>59</v>
      </c>
      <c r="I212" s="32" t="n">
        <v>89</v>
      </c>
      <c r="J212" s="32" t="n">
        <v>82</v>
      </c>
      <c r="K212" s="32" t="n">
        <v>11</v>
      </c>
      <c r="L212" s="32" t="n">
        <v>71</v>
      </c>
      <c r="M212" s="32" t="n">
        <v>36</v>
      </c>
      <c r="N212" s="32" t="n">
        <v>2</v>
      </c>
      <c r="O212" s="32" t="n">
        <v>34</v>
      </c>
      <c r="P212" s="32" t="n">
        <v>100</v>
      </c>
      <c r="Q212" s="32" t="n">
        <v>0</v>
      </c>
      <c r="R212" s="32" t="n">
        <v>100</v>
      </c>
      <c r="S212" s="32" t="n">
        <v>16</v>
      </c>
      <c r="T212" s="32" t="n">
        <v>0</v>
      </c>
      <c r="U212" s="32" t="n">
        <v>16</v>
      </c>
      <c r="V212" s="32" t="n">
        <v>329</v>
      </c>
      <c r="W212" s="32" t="n">
        <v>2</v>
      </c>
      <c r="X212" s="32" t="n">
        <v>327</v>
      </c>
      <c r="Y212" s="32" t="n">
        <v>25</v>
      </c>
      <c r="Z212" s="32" t="n">
        <v>1</v>
      </c>
      <c r="AA212" s="32" t="n">
        <v>24</v>
      </c>
      <c r="AB212" s="32" t="n">
        <v>33</v>
      </c>
      <c r="AC212" s="32" t="n">
        <v>4</v>
      </c>
      <c r="AD212" s="32" t="n">
        <v>29</v>
      </c>
      <c r="AE212" s="32" t="n">
        <v>3</v>
      </c>
      <c r="AF212" s="32" t="n">
        <v>0</v>
      </c>
      <c r="AG212" s="32" t="n">
        <v>3</v>
      </c>
      <c r="AH212" s="32" t="n">
        <v>0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1</v>
      </c>
      <c r="AN212" s="32" t="n">
        <v>2</v>
      </c>
      <c r="AO212" s="32" t="n">
        <v>0</v>
      </c>
      <c r="AP212" s="32" t="n">
        <v>2</v>
      </c>
      <c r="AQ212" s="32"/>
    </row>
    <row r="213" customFormat="false" ht="15" hidden="false" customHeight="true" outlineLevel="0" collapsed="false">
      <c r="A213" s="24"/>
      <c r="B213" s="25" t="s">
        <v>69</v>
      </c>
      <c r="C213" s="26"/>
      <c r="D213" s="32" t="n">
        <v>716</v>
      </c>
      <c r="E213" s="32" t="n">
        <v>100</v>
      </c>
      <c r="F213" s="32" t="n">
        <v>616</v>
      </c>
      <c r="G213" s="32" t="n">
        <v>195</v>
      </c>
      <c r="H213" s="32" t="n">
        <v>80</v>
      </c>
      <c r="I213" s="32" t="n">
        <v>115</v>
      </c>
      <c r="J213" s="32" t="n">
        <v>91</v>
      </c>
      <c r="K213" s="32" t="n">
        <v>13</v>
      </c>
      <c r="L213" s="32" t="n">
        <v>78</v>
      </c>
      <c r="M213" s="32" t="n">
        <v>27</v>
      </c>
      <c r="N213" s="32" t="n">
        <v>1</v>
      </c>
      <c r="O213" s="32" t="n">
        <v>26</v>
      </c>
      <c r="P213" s="32" t="n">
        <v>77</v>
      </c>
      <c r="Q213" s="32" t="n">
        <v>0</v>
      </c>
      <c r="R213" s="32" t="n">
        <v>77</v>
      </c>
      <c r="S213" s="32" t="n">
        <v>21</v>
      </c>
      <c r="T213" s="32" t="n">
        <v>0</v>
      </c>
      <c r="U213" s="32" t="n">
        <v>21</v>
      </c>
      <c r="V213" s="32" t="n">
        <v>256</v>
      </c>
      <c r="W213" s="32" t="n">
        <v>5</v>
      </c>
      <c r="X213" s="32" t="n">
        <v>251</v>
      </c>
      <c r="Y213" s="32" t="n">
        <v>27</v>
      </c>
      <c r="Z213" s="32" t="n">
        <v>0</v>
      </c>
      <c r="AA213" s="32" t="n">
        <v>27</v>
      </c>
      <c r="AB213" s="32" t="n">
        <v>20</v>
      </c>
      <c r="AC213" s="32" t="n">
        <v>1</v>
      </c>
      <c r="AD213" s="32" t="n">
        <v>19</v>
      </c>
      <c r="AE213" s="32" t="n">
        <v>2</v>
      </c>
      <c r="AF213" s="32" t="n">
        <v>0</v>
      </c>
      <c r="AG213" s="32" t="n">
        <v>2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1</v>
      </c>
      <c r="AO213" s="32" t="n">
        <v>0</v>
      </c>
      <c r="AP213" s="32" t="n">
        <v>1</v>
      </c>
      <c r="AQ213" s="32"/>
    </row>
    <row r="214" customFormat="false" ht="15" hidden="false" customHeight="true" outlineLevel="0" collapsed="false">
      <c r="A214" s="24"/>
      <c r="B214" s="25" t="s">
        <v>70</v>
      </c>
      <c r="C214" s="26"/>
      <c r="D214" s="32" t="n">
        <v>637</v>
      </c>
      <c r="E214" s="32" t="n">
        <v>84</v>
      </c>
      <c r="F214" s="32" t="n">
        <v>553</v>
      </c>
      <c r="G214" s="32" t="n">
        <v>178</v>
      </c>
      <c r="H214" s="32" t="n">
        <v>69</v>
      </c>
      <c r="I214" s="32" t="n">
        <v>109</v>
      </c>
      <c r="J214" s="32" t="n">
        <v>72</v>
      </c>
      <c r="K214" s="32" t="n">
        <v>6</v>
      </c>
      <c r="L214" s="32" t="n">
        <v>66</v>
      </c>
      <c r="M214" s="32" t="n">
        <v>39</v>
      </c>
      <c r="N214" s="32" t="n">
        <v>4</v>
      </c>
      <c r="O214" s="32" t="n">
        <v>35</v>
      </c>
      <c r="P214" s="32" t="n">
        <v>64</v>
      </c>
      <c r="Q214" s="32" t="n">
        <v>0</v>
      </c>
      <c r="R214" s="32" t="n">
        <v>64</v>
      </c>
      <c r="S214" s="32" t="n">
        <v>15</v>
      </c>
      <c r="T214" s="32" t="n">
        <v>0</v>
      </c>
      <c r="U214" s="32" t="n">
        <v>15</v>
      </c>
      <c r="V214" s="32" t="n">
        <v>223</v>
      </c>
      <c r="W214" s="32" t="n">
        <v>1</v>
      </c>
      <c r="X214" s="32" t="n">
        <v>222</v>
      </c>
      <c r="Y214" s="32" t="n">
        <v>26</v>
      </c>
      <c r="Z214" s="32" t="n">
        <v>1</v>
      </c>
      <c r="AA214" s="32" t="n">
        <v>25</v>
      </c>
      <c r="AB214" s="32" t="n">
        <v>20</v>
      </c>
      <c r="AC214" s="32" t="n">
        <v>3</v>
      </c>
      <c r="AD214" s="32" t="n">
        <v>17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/>
    </row>
    <row r="215" s="31" customFormat="true" ht="18.75" hidden="false" customHeight="true" outlineLevel="0" collapsed="false">
      <c r="A215" s="29" t="s">
        <v>71</v>
      </c>
      <c r="B215" s="29"/>
      <c r="C215" s="30"/>
      <c r="D215" s="28" t="n">
        <v>6199</v>
      </c>
      <c r="E215" s="28" t="n">
        <v>2029</v>
      </c>
      <c r="F215" s="28" t="n">
        <v>4170</v>
      </c>
      <c r="G215" s="28" t="n">
        <v>3442</v>
      </c>
      <c r="H215" s="28" t="n">
        <v>1761</v>
      </c>
      <c r="I215" s="28" t="n">
        <v>1681</v>
      </c>
      <c r="J215" s="28" t="n">
        <v>866</v>
      </c>
      <c r="K215" s="28" t="n">
        <v>145</v>
      </c>
      <c r="L215" s="28" t="n">
        <v>721</v>
      </c>
      <c r="M215" s="28" t="n">
        <v>188</v>
      </c>
      <c r="N215" s="28" t="n">
        <v>26</v>
      </c>
      <c r="O215" s="28" t="n">
        <v>162</v>
      </c>
      <c r="P215" s="28" t="n">
        <v>278</v>
      </c>
      <c r="Q215" s="28" t="n">
        <v>7</v>
      </c>
      <c r="R215" s="28" t="n">
        <v>271</v>
      </c>
      <c r="S215" s="28" t="n">
        <v>85</v>
      </c>
      <c r="T215" s="28" t="n">
        <v>4</v>
      </c>
      <c r="U215" s="28" t="n">
        <v>81</v>
      </c>
      <c r="V215" s="28" t="n">
        <v>968</v>
      </c>
      <c r="W215" s="28" t="n">
        <v>37</v>
      </c>
      <c r="X215" s="28" t="n">
        <v>931</v>
      </c>
      <c r="Y215" s="28" t="n">
        <v>141</v>
      </c>
      <c r="Z215" s="28" t="n">
        <v>9</v>
      </c>
      <c r="AA215" s="28" t="n">
        <v>132</v>
      </c>
      <c r="AB215" s="28" t="n">
        <v>222</v>
      </c>
      <c r="AC215" s="28" t="n">
        <v>40</v>
      </c>
      <c r="AD215" s="28" t="n">
        <v>182</v>
      </c>
      <c r="AE215" s="28" t="n">
        <v>8</v>
      </c>
      <c r="AF215" s="28" t="n">
        <v>0</v>
      </c>
      <c r="AG215" s="28" t="n">
        <v>8</v>
      </c>
      <c r="AH215" s="28" t="n">
        <v>0</v>
      </c>
      <c r="AI215" s="28" t="n">
        <v>0</v>
      </c>
      <c r="AJ215" s="28" t="n">
        <v>0</v>
      </c>
      <c r="AK215" s="28" t="n">
        <v>1</v>
      </c>
      <c r="AL215" s="28" t="n">
        <v>0</v>
      </c>
      <c r="AM215" s="28" t="n">
        <v>1</v>
      </c>
      <c r="AN215" s="28" t="n">
        <v>12</v>
      </c>
      <c r="AO215" s="28" t="n">
        <v>0</v>
      </c>
      <c r="AP215" s="28" t="n">
        <v>12</v>
      </c>
      <c r="AQ215" s="28"/>
    </row>
    <row r="216" customFormat="false" ht="15" hidden="false" customHeight="true" outlineLevel="0" collapsed="false">
      <c r="A216" s="24"/>
      <c r="B216" s="25" t="s">
        <v>72</v>
      </c>
      <c r="C216" s="26"/>
      <c r="D216" s="32" t="n">
        <v>603</v>
      </c>
      <c r="E216" s="32" t="n">
        <v>112</v>
      </c>
      <c r="F216" s="32" t="n">
        <v>491</v>
      </c>
      <c r="G216" s="32" t="n">
        <v>200</v>
      </c>
      <c r="H216" s="32" t="n">
        <v>95</v>
      </c>
      <c r="I216" s="32" t="n">
        <v>105</v>
      </c>
      <c r="J216" s="32" t="n">
        <v>84</v>
      </c>
      <c r="K216" s="32" t="n">
        <v>6</v>
      </c>
      <c r="L216" s="32" t="n">
        <v>78</v>
      </c>
      <c r="M216" s="32" t="n">
        <v>21</v>
      </c>
      <c r="N216" s="32" t="n">
        <v>2</v>
      </c>
      <c r="O216" s="32" t="n">
        <v>19</v>
      </c>
      <c r="P216" s="32" t="n">
        <v>47</v>
      </c>
      <c r="Q216" s="32" t="n">
        <v>1</v>
      </c>
      <c r="R216" s="32" t="n">
        <v>46</v>
      </c>
      <c r="S216" s="32" t="n">
        <v>14</v>
      </c>
      <c r="T216" s="32" t="n">
        <v>0</v>
      </c>
      <c r="U216" s="32" t="n">
        <v>14</v>
      </c>
      <c r="V216" s="32" t="n">
        <v>187</v>
      </c>
      <c r="W216" s="32" t="n">
        <v>5</v>
      </c>
      <c r="X216" s="32" t="n">
        <v>182</v>
      </c>
      <c r="Y216" s="32" t="n">
        <v>23</v>
      </c>
      <c r="Z216" s="32" t="n">
        <v>1</v>
      </c>
      <c r="AA216" s="32" t="n">
        <v>22</v>
      </c>
      <c r="AB216" s="32" t="n">
        <v>27</v>
      </c>
      <c r="AC216" s="32" t="n">
        <v>2</v>
      </c>
      <c r="AD216" s="32" t="n">
        <v>25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/>
    </row>
    <row r="217" customFormat="false" ht="15" hidden="false" customHeight="true" outlineLevel="0" collapsed="false">
      <c r="A217" s="24"/>
      <c r="B217" s="25" t="s">
        <v>73</v>
      </c>
      <c r="C217" s="26"/>
      <c r="D217" s="32" t="n">
        <v>535</v>
      </c>
      <c r="E217" s="32" t="n">
        <v>126</v>
      </c>
      <c r="F217" s="32" t="n">
        <v>409</v>
      </c>
      <c r="G217" s="32" t="n">
        <v>210</v>
      </c>
      <c r="H217" s="32" t="n">
        <v>105</v>
      </c>
      <c r="I217" s="32" t="n">
        <v>105</v>
      </c>
      <c r="J217" s="32" t="n">
        <v>81</v>
      </c>
      <c r="K217" s="32" t="n">
        <v>15</v>
      </c>
      <c r="L217" s="32" t="n">
        <v>66</v>
      </c>
      <c r="M217" s="32" t="n">
        <v>22</v>
      </c>
      <c r="N217" s="32" t="n">
        <v>1</v>
      </c>
      <c r="O217" s="32" t="n">
        <v>21</v>
      </c>
      <c r="P217" s="32" t="n">
        <v>41</v>
      </c>
      <c r="Q217" s="32" t="n">
        <v>1</v>
      </c>
      <c r="R217" s="32" t="n">
        <v>40</v>
      </c>
      <c r="S217" s="32" t="n">
        <v>9</v>
      </c>
      <c r="T217" s="32" t="n">
        <v>0</v>
      </c>
      <c r="U217" s="32" t="n">
        <v>9</v>
      </c>
      <c r="V217" s="32" t="n">
        <v>128</v>
      </c>
      <c r="W217" s="32" t="n">
        <v>1</v>
      </c>
      <c r="X217" s="32" t="n">
        <v>127</v>
      </c>
      <c r="Y217" s="32" t="n">
        <v>20</v>
      </c>
      <c r="Z217" s="32" t="n">
        <v>1</v>
      </c>
      <c r="AA217" s="32" t="n">
        <v>19</v>
      </c>
      <c r="AB217" s="32" t="n">
        <v>23</v>
      </c>
      <c r="AC217" s="32" t="n">
        <v>2</v>
      </c>
      <c r="AD217" s="32" t="n">
        <v>21</v>
      </c>
      <c r="AE217" s="32" t="n">
        <v>1</v>
      </c>
      <c r="AF217" s="32" t="n">
        <v>0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1</v>
      </c>
      <c r="AO217" s="32" t="n">
        <v>0</v>
      </c>
      <c r="AP217" s="32" t="n">
        <v>1</v>
      </c>
      <c r="AQ217" s="32"/>
    </row>
    <row r="218" customFormat="false" ht="15" hidden="false" customHeight="true" outlineLevel="0" collapsed="false">
      <c r="A218" s="24"/>
      <c r="B218" s="25" t="s">
        <v>74</v>
      </c>
      <c r="C218" s="26"/>
      <c r="D218" s="32" t="n">
        <v>497</v>
      </c>
      <c r="E218" s="32" t="n">
        <v>124</v>
      </c>
      <c r="F218" s="32" t="n">
        <v>373</v>
      </c>
      <c r="G218" s="32" t="n">
        <v>211</v>
      </c>
      <c r="H218" s="32" t="n">
        <v>101</v>
      </c>
      <c r="I218" s="32" t="n">
        <v>110</v>
      </c>
      <c r="J218" s="32" t="n">
        <v>74</v>
      </c>
      <c r="K218" s="32" t="n">
        <v>15</v>
      </c>
      <c r="L218" s="32" t="n">
        <v>59</v>
      </c>
      <c r="M218" s="32" t="n">
        <v>15</v>
      </c>
      <c r="N218" s="32" t="n">
        <v>1</v>
      </c>
      <c r="O218" s="32" t="n">
        <v>14</v>
      </c>
      <c r="P218" s="32" t="n">
        <v>36</v>
      </c>
      <c r="Q218" s="32" t="n">
        <v>1</v>
      </c>
      <c r="R218" s="32" t="n">
        <v>35</v>
      </c>
      <c r="S218" s="32" t="n">
        <v>8</v>
      </c>
      <c r="T218" s="32" t="n">
        <v>0</v>
      </c>
      <c r="U218" s="32" t="n">
        <v>8</v>
      </c>
      <c r="V218" s="32" t="n">
        <v>125</v>
      </c>
      <c r="W218" s="32" t="n">
        <v>2</v>
      </c>
      <c r="X218" s="32" t="n">
        <v>123</v>
      </c>
      <c r="Y218" s="32" t="n">
        <v>12</v>
      </c>
      <c r="Z218" s="32" t="n">
        <v>1</v>
      </c>
      <c r="AA218" s="32" t="n">
        <v>11</v>
      </c>
      <c r="AB218" s="32" t="n">
        <v>16</v>
      </c>
      <c r="AC218" s="32" t="n">
        <v>3</v>
      </c>
      <c r="AD218" s="32" t="n">
        <v>13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/>
    </row>
    <row r="219" customFormat="false" ht="15" hidden="false" customHeight="true" outlineLevel="0" collapsed="false">
      <c r="A219" s="24"/>
      <c r="B219" s="25" t="s">
        <v>75</v>
      </c>
      <c r="C219" s="26"/>
      <c r="D219" s="32" t="n">
        <v>450</v>
      </c>
      <c r="E219" s="32" t="n">
        <v>122</v>
      </c>
      <c r="F219" s="32" t="n">
        <v>328</v>
      </c>
      <c r="G219" s="32" t="n">
        <v>209</v>
      </c>
      <c r="H219" s="32" t="n">
        <v>102</v>
      </c>
      <c r="I219" s="32" t="n">
        <v>107</v>
      </c>
      <c r="J219" s="32" t="n">
        <v>62</v>
      </c>
      <c r="K219" s="32" t="n">
        <v>9</v>
      </c>
      <c r="L219" s="32" t="n">
        <v>53</v>
      </c>
      <c r="M219" s="32" t="n">
        <v>13</v>
      </c>
      <c r="N219" s="32" t="n">
        <v>4</v>
      </c>
      <c r="O219" s="32" t="n">
        <v>9</v>
      </c>
      <c r="P219" s="32" t="n">
        <v>22</v>
      </c>
      <c r="Q219" s="32" t="n">
        <v>0</v>
      </c>
      <c r="R219" s="32" t="n">
        <v>22</v>
      </c>
      <c r="S219" s="32" t="n">
        <v>9</v>
      </c>
      <c r="T219" s="32" t="n">
        <v>0</v>
      </c>
      <c r="U219" s="32" t="n">
        <v>9</v>
      </c>
      <c r="V219" s="32" t="n">
        <v>101</v>
      </c>
      <c r="W219" s="32" t="n">
        <v>4</v>
      </c>
      <c r="X219" s="32" t="n">
        <v>97</v>
      </c>
      <c r="Y219" s="32" t="n">
        <v>11</v>
      </c>
      <c r="Z219" s="32" t="n">
        <v>0</v>
      </c>
      <c r="AA219" s="32" t="n">
        <v>11</v>
      </c>
      <c r="AB219" s="32" t="n">
        <v>21</v>
      </c>
      <c r="AC219" s="32" t="n">
        <v>3</v>
      </c>
      <c r="AD219" s="32" t="n">
        <v>18</v>
      </c>
      <c r="AE219" s="32" t="n">
        <v>2</v>
      </c>
      <c r="AF219" s="32" t="n">
        <v>0</v>
      </c>
      <c r="AG219" s="32" t="n">
        <v>2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/>
    </row>
    <row r="220" customFormat="false" ht="15" hidden="false" customHeight="true" outlineLevel="0" collapsed="false">
      <c r="A220" s="24"/>
      <c r="B220" s="25" t="s">
        <v>76</v>
      </c>
      <c r="C220" s="26"/>
      <c r="D220" s="32" t="n">
        <v>420</v>
      </c>
      <c r="E220" s="32" t="n">
        <v>118</v>
      </c>
      <c r="F220" s="32" t="n">
        <v>302</v>
      </c>
      <c r="G220" s="32" t="n">
        <v>212</v>
      </c>
      <c r="H220" s="32" t="n">
        <v>104</v>
      </c>
      <c r="I220" s="32" t="n">
        <v>108</v>
      </c>
      <c r="J220" s="32" t="n">
        <v>56</v>
      </c>
      <c r="K220" s="32" t="n">
        <v>6</v>
      </c>
      <c r="L220" s="32" t="n">
        <v>50</v>
      </c>
      <c r="M220" s="32" t="n">
        <v>16</v>
      </c>
      <c r="N220" s="32" t="n">
        <v>1</v>
      </c>
      <c r="O220" s="32" t="n">
        <v>15</v>
      </c>
      <c r="P220" s="32" t="n">
        <v>21</v>
      </c>
      <c r="Q220" s="32" t="n">
        <v>0</v>
      </c>
      <c r="R220" s="32" t="n">
        <v>21</v>
      </c>
      <c r="S220" s="32" t="n">
        <v>5</v>
      </c>
      <c r="T220" s="32" t="n">
        <v>0</v>
      </c>
      <c r="U220" s="32" t="n">
        <v>5</v>
      </c>
      <c r="V220" s="32" t="n">
        <v>84</v>
      </c>
      <c r="W220" s="32" t="n">
        <v>3</v>
      </c>
      <c r="X220" s="32" t="n">
        <v>81</v>
      </c>
      <c r="Y220" s="32" t="n">
        <v>13</v>
      </c>
      <c r="Z220" s="32" t="n">
        <v>2</v>
      </c>
      <c r="AA220" s="32" t="n">
        <v>11</v>
      </c>
      <c r="AB220" s="32" t="n">
        <v>10</v>
      </c>
      <c r="AC220" s="32" t="n">
        <v>2</v>
      </c>
      <c r="AD220" s="32" t="n">
        <v>8</v>
      </c>
      <c r="AE220" s="32" t="n">
        <v>2</v>
      </c>
      <c r="AF220" s="32" t="n">
        <v>0</v>
      </c>
      <c r="AG220" s="32" t="n">
        <v>2</v>
      </c>
      <c r="AH220" s="32" t="n">
        <v>0</v>
      </c>
      <c r="AI220" s="32" t="n">
        <v>0</v>
      </c>
      <c r="AJ220" s="32" t="n">
        <v>0</v>
      </c>
      <c r="AK220" s="32" t="n">
        <v>1</v>
      </c>
      <c r="AL220" s="32" t="n">
        <v>0</v>
      </c>
      <c r="AM220" s="32" t="n">
        <v>1</v>
      </c>
      <c r="AN220" s="32" t="n">
        <v>0</v>
      </c>
      <c r="AO220" s="32" t="n">
        <v>0</v>
      </c>
      <c r="AP220" s="32" t="n">
        <v>0</v>
      </c>
      <c r="AQ220" s="32"/>
    </row>
    <row r="221" customFormat="false" ht="15" hidden="false" customHeight="true" outlineLevel="0" collapsed="false">
      <c r="A221" s="24"/>
      <c r="B221" s="25" t="s">
        <v>77</v>
      </c>
      <c r="C221" s="33"/>
      <c r="D221" s="32" t="n">
        <v>364</v>
      </c>
      <c r="E221" s="32" t="n">
        <v>130</v>
      </c>
      <c r="F221" s="32" t="n">
        <v>234</v>
      </c>
      <c r="G221" s="32" t="n">
        <v>203</v>
      </c>
      <c r="H221" s="32" t="n">
        <v>115</v>
      </c>
      <c r="I221" s="32" t="n">
        <v>88</v>
      </c>
      <c r="J221" s="32" t="n">
        <v>56</v>
      </c>
      <c r="K221" s="32" t="n">
        <v>10</v>
      </c>
      <c r="L221" s="32" t="n">
        <v>46</v>
      </c>
      <c r="M221" s="32" t="n">
        <v>8</v>
      </c>
      <c r="N221" s="32" t="n">
        <v>0</v>
      </c>
      <c r="O221" s="32" t="n">
        <v>8</v>
      </c>
      <c r="P221" s="32" t="n">
        <v>13</v>
      </c>
      <c r="Q221" s="32" t="n">
        <v>2</v>
      </c>
      <c r="R221" s="32" t="n">
        <v>11</v>
      </c>
      <c r="S221" s="32" t="n">
        <v>7</v>
      </c>
      <c r="T221" s="32" t="n">
        <v>0</v>
      </c>
      <c r="U221" s="32" t="n">
        <v>7</v>
      </c>
      <c r="V221" s="32" t="n">
        <v>59</v>
      </c>
      <c r="W221" s="32" t="n">
        <v>1</v>
      </c>
      <c r="X221" s="32" t="n">
        <v>58</v>
      </c>
      <c r="Y221" s="32" t="n">
        <v>12</v>
      </c>
      <c r="Z221" s="32" t="n">
        <v>0</v>
      </c>
      <c r="AA221" s="32" t="n">
        <v>12</v>
      </c>
      <c r="AB221" s="32" t="n">
        <v>6</v>
      </c>
      <c r="AC221" s="32" t="n">
        <v>2</v>
      </c>
      <c r="AD221" s="32" t="n">
        <v>4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2</v>
      </c>
      <c r="AO221" s="32" t="n">
        <v>0</v>
      </c>
      <c r="AP221" s="32" t="n">
        <v>2</v>
      </c>
      <c r="AQ221" s="32"/>
    </row>
    <row r="222" customFormat="false" ht="15" hidden="false" customHeight="true" outlineLevel="0" collapsed="false">
      <c r="A222" s="24"/>
      <c r="B222" s="25" t="s">
        <v>78</v>
      </c>
      <c r="C222" s="26"/>
      <c r="D222" s="32" t="n">
        <v>3330</v>
      </c>
      <c r="E222" s="32" t="n">
        <v>1297</v>
      </c>
      <c r="F222" s="32" t="n">
        <v>2033</v>
      </c>
      <c r="G222" s="32" t="n">
        <v>2197</v>
      </c>
      <c r="H222" s="32" t="n">
        <v>1139</v>
      </c>
      <c r="I222" s="32" t="n">
        <v>1058</v>
      </c>
      <c r="J222" s="32" t="n">
        <v>453</v>
      </c>
      <c r="K222" s="32" t="n">
        <v>84</v>
      </c>
      <c r="L222" s="32" t="n">
        <v>369</v>
      </c>
      <c r="M222" s="32" t="n">
        <v>93</v>
      </c>
      <c r="N222" s="32" t="n">
        <v>17</v>
      </c>
      <c r="O222" s="32" t="n">
        <v>76</v>
      </c>
      <c r="P222" s="32" t="n">
        <v>98</v>
      </c>
      <c r="Q222" s="32" t="n">
        <v>2</v>
      </c>
      <c r="R222" s="32" t="n">
        <v>96</v>
      </c>
      <c r="S222" s="32" t="n">
        <v>33</v>
      </c>
      <c r="T222" s="32" t="n">
        <v>4</v>
      </c>
      <c r="U222" s="32" t="n">
        <v>29</v>
      </c>
      <c r="V222" s="32" t="n">
        <v>284</v>
      </c>
      <c r="W222" s="32" t="n">
        <v>21</v>
      </c>
      <c r="X222" s="32" t="n">
        <v>263</v>
      </c>
      <c r="Y222" s="32" t="n">
        <v>50</v>
      </c>
      <c r="Z222" s="32" t="n">
        <v>4</v>
      </c>
      <c r="AA222" s="32" t="n">
        <v>46</v>
      </c>
      <c r="AB222" s="32" t="n">
        <v>119</v>
      </c>
      <c r="AC222" s="32" t="n">
        <v>26</v>
      </c>
      <c r="AD222" s="32" t="n">
        <v>93</v>
      </c>
      <c r="AE222" s="32" t="n">
        <v>3</v>
      </c>
      <c r="AF222" s="32" t="n">
        <v>0</v>
      </c>
      <c r="AG222" s="32" t="n">
        <v>3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9</v>
      </c>
      <c r="AO222" s="32" t="n">
        <v>0</v>
      </c>
      <c r="AP222" s="32" t="n">
        <v>9</v>
      </c>
      <c r="AQ222" s="32"/>
    </row>
    <row r="223" customFormat="false" ht="12" hidden="false" customHeight="false" outlineLevel="0" collapsed="false">
      <c r="A223" s="24"/>
      <c r="B223" s="25"/>
      <c r="C223" s="26"/>
      <c r="AK223" s="44"/>
      <c r="AL223" s="44"/>
      <c r="AM223" s="44"/>
    </row>
    <row r="224" s="42" customFormat="true" ht="18.75" hidden="false" customHeight="true" outlineLevel="0" collapsed="false">
      <c r="A224" s="27" t="s">
        <v>79</v>
      </c>
      <c r="B224" s="27" t="s">
        <v>79</v>
      </c>
      <c r="C224" s="41"/>
      <c r="D224" s="34" t="n">
        <v>36.5</v>
      </c>
      <c r="E224" s="34" t="n">
        <v>49.5</v>
      </c>
      <c r="F224" s="34" t="n">
        <v>35.4</v>
      </c>
      <c r="G224" s="34" t="n">
        <v>59.6</v>
      </c>
      <c r="H224" s="34" t="n">
        <v>59</v>
      </c>
      <c r="I224" s="34" t="n">
        <v>60.3</v>
      </c>
      <c r="J224" s="34" t="n">
        <v>53.1</v>
      </c>
      <c r="K224" s="34" t="n">
        <v>47.6</v>
      </c>
      <c r="L224" s="34" t="n">
        <v>54.8</v>
      </c>
      <c r="M224" s="34" t="n">
        <v>51.9</v>
      </c>
      <c r="N224" s="34" t="n">
        <v>49.5</v>
      </c>
      <c r="O224" s="34" t="n">
        <v>52.2</v>
      </c>
      <c r="P224" s="34" t="n">
        <v>45.7</v>
      </c>
      <c r="Q224" s="34" t="n">
        <v>40.6</v>
      </c>
      <c r="R224" s="34" t="n">
        <v>46</v>
      </c>
      <c r="S224" s="34" t="n">
        <v>41.1</v>
      </c>
      <c r="T224" s="34" t="n">
        <v>41.4</v>
      </c>
      <c r="U224" s="34" t="n">
        <v>41.1</v>
      </c>
      <c r="V224" s="34" t="n">
        <v>32</v>
      </c>
      <c r="W224" s="34" t="n">
        <v>32.7</v>
      </c>
      <c r="X224" s="34" t="n">
        <v>32</v>
      </c>
      <c r="Y224" s="34" t="n">
        <v>43.5</v>
      </c>
      <c r="Z224" s="34" t="n">
        <v>41.9</v>
      </c>
      <c r="AA224" s="34" t="n">
        <v>43.5</v>
      </c>
      <c r="AB224" s="34" t="n">
        <v>43.9</v>
      </c>
      <c r="AC224" s="34" t="n">
        <v>43.8</v>
      </c>
      <c r="AD224" s="34" t="n">
        <v>43.9</v>
      </c>
      <c r="AE224" s="34" t="n">
        <v>41.8</v>
      </c>
      <c r="AF224" s="34" t="n">
        <v>0</v>
      </c>
      <c r="AG224" s="34" t="n">
        <v>41.8</v>
      </c>
      <c r="AH224" s="34" t="n">
        <v>38</v>
      </c>
      <c r="AI224" s="34" t="n">
        <v>35.5</v>
      </c>
      <c r="AJ224" s="34" t="n">
        <v>38.8</v>
      </c>
      <c r="AK224" s="34" t="n">
        <v>36.3</v>
      </c>
      <c r="AL224" s="34" t="n">
        <v>23.5</v>
      </c>
      <c r="AM224" s="34" t="n">
        <v>36.6</v>
      </c>
      <c r="AN224" s="34" t="n">
        <v>38.6</v>
      </c>
      <c r="AO224" s="34" t="n">
        <v>35.5</v>
      </c>
      <c r="AP224" s="34" t="n">
        <v>38.7</v>
      </c>
    </row>
    <row r="225" customFormat="false" ht="12.75" hidden="false" customHeight="false" outlineLevel="0" collapsed="false">
      <c r="A225" s="38"/>
      <c r="B225" s="38"/>
      <c r="C225" s="39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24"/>
    </row>
    <row r="226" customFormat="false" ht="18" hidden="false" customHeight="true" outlineLevel="0" collapsed="false">
      <c r="A226" s="40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</row>
    <row r="227" customFormat="false" ht="12" hidden="false" customHeight="false" outlineLevel="0" collapsed="false">
      <c r="AQ227" s="46"/>
    </row>
  </sheetData>
  <mergeCells count="76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  <mergeCell ref="A161:C162"/>
    <mergeCell ref="D161:F161"/>
    <mergeCell ref="G161:I161"/>
    <mergeCell ref="J161:L161"/>
    <mergeCell ref="M161:O161"/>
    <mergeCell ref="P161:R161"/>
    <mergeCell ref="S161:U161"/>
    <mergeCell ref="V161:X161"/>
    <mergeCell ref="Y161:AA161"/>
    <mergeCell ref="AB161:AD161"/>
    <mergeCell ref="AE161:AG161"/>
    <mergeCell ref="AH161:AJ161"/>
    <mergeCell ref="AK161:AM161"/>
    <mergeCell ref="AN161:AP161"/>
    <mergeCell ref="A164:B164"/>
    <mergeCell ref="A166:B166"/>
    <mergeCell ref="A173:B173"/>
    <mergeCell ref="A179:B179"/>
    <mergeCell ref="A185:B185"/>
    <mergeCell ref="A191:B191"/>
    <mergeCell ref="A197:B197"/>
    <mergeCell ref="A203:B203"/>
    <mergeCell ref="A209:B209"/>
    <mergeCell ref="A215:B215"/>
    <mergeCell ref="A224:B224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6"/>
      <c r="AR1" s="66"/>
      <c r="AS1" s="66"/>
    </row>
    <row r="2" s="3" customFormat="true" ht="27" hidden="false" customHeight="true" outlineLevel="0" collapsed="false">
      <c r="A2" s="69"/>
      <c r="AR2" s="69"/>
      <c r="AS2" s="69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23</v>
      </c>
      <c r="X4" s="49"/>
      <c r="Y4" s="8"/>
    </row>
    <row r="5" s="9" customFormat="true" ht="27" hidden="false" customHeight="true" outlineLevel="0" collapsed="false">
      <c r="V5" s="8"/>
      <c r="X5" s="49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5128</v>
      </c>
      <c r="E11" s="28" t="n">
        <v>1825</v>
      </c>
      <c r="F11" s="28" t="n">
        <v>3303</v>
      </c>
      <c r="G11" s="28" t="n">
        <v>58</v>
      </c>
      <c r="H11" s="28" t="n">
        <v>45</v>
      </c>
      <c r="I11" s="28" t="n">
        <v>13</v>
      </c>
      <c r="J11" s="28" t="n">
        <v>17</v>
      </c>
      <c r="K11" s="28" t="n">
        <v>9</v>
      </c>
      <c r="L11" s="28" t="n">
        <v>8</v>
      </c>
      <c r="M11" s="28" t="n">
        <v>94</v>
      </c>
      <c r="N11" s="28" t="n">
        <v>59</v>
      </c>
      <c r="O11" s="28" t="n">
        <v>35</v>
      </c>
      <c r="P11" s="28" t="n">
        <v>103</v>
      </c>
      <c r="Q11" s="28" t="n">
        <v>47</v>
      </c>
      <c r="R11" s="28" t="n">
        <v>56</v>
      </c>
      <c r="S11" s="28" t="n">
        <v>20</v>
      </c>
      <c r="T11" s="28" t="n">
        <v>7</v>
      </c>
      <c r="U11" s="28" t="n">
        <v>13</v>
      </c>
      <c r="V11" s="28" t="n">
        <v>4482</v>
      </c>
      <c r="W11" s="28" t="n">
        <v>1581</v>
      </c>
      <c r="X11" s="28" t="n">
        <v>2901</v>
      </c>
      <c r="Y11" s="28" t="n">
        <v>27</v>
      </c>
      <c r="Z11" s="28" t="n">
        <v>8</v>
      </c>
      <c r="AA11" s="28" t="n">
        <v>19</v>
      </c>
      <c r="AB11" s="28" t="n">
        <v>190</v>
      </c>
      <c r="AC11" s="28" t="n">
        <v>67</v>
      </c>
      <c r="AD11" s="28" t="n">
        <v>123</v>
      </c>
      <c r="AE11" s="28" t="n">
        <v>98</v>
      </c>
      <c r="AF11" s="28" t="n">
        <v>2</v>
      </c>
      <c r="AG11" s="28" t="n">
        <v>96</v>
      </c>
      <c r="AH11" s="28" t="n">
        <v>4</v>
      </c>
      <c r="AI11" s="28" t="n">
        <v>0</v>
      </c>
      <c r="AJ11" s="28" t="n">
        <v>4</v>
      </c>
      <c r="AK11" s="28" t="n">
        <v>35</v>
      </c>
      <c r="AL11" s="28" t="n">
        <v>0</v>
      </c>
      <c r="AM11" s="28" t="n">
        <v>35</v>
      </c>
      <c r="AN11" s="28" t="n">
        <v>102</v>
      </c>
      <c r="AO11" s="28" t="n">
        <v>53</v>
      </c>
      <c r="AP11" s="28" t="n">
        <v>49</v>
      </c>
      <c r="AQ11" s="28" t="n">
        <v>191</v>
      </c>
      <c r="AR11" s="28" t="n">
        <v>64</v>
      </c>
      <c r="AS11" s="28" t="n">
        <v>127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90</v>
      </c>
      <c r="E13" s="28" t="n">
        <v>35</v>
      </c>
      <c r="F13" s="28" t="n">
        <v>15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57</v>
      </c>
      <c r="W13" s="28" t="n">
        <v>22</v>
      </c>
      <c r="X13" s="28" t="n">
        <v>135</v>
      </c>
      <c r="Y13" s="28" t="n">
        <v>4</v>
      </c>
      <c r="Z13" s="28" t="n">
        <v>3</v>
      </c>
      <c r="AA13" s="28" t="n">
        <v>1</v>
      </c>
      <c r="AB13" s="28" t="n">
        <v>20</v>
      </c>
      <c r="AC13" s="28" t="n">
        <v>10</v>
      </c>
      <c r="AD13" s="28" t="n">
        <v>10</v>
      </c>
      <c r="AE13" s="28" t="n">
        <v>7</v>
      </c>
      <c r="AF13" s="28" t="n">
        <v>0</v>
      </c>
      <c r="AG13" s="28" t="n">
        <v>7</v>
      </c>
      <c r="AH13" s="28" t="n">
        <v>2</v>
      </c>
      <c r="AI13" s="28" t="n">
        <v>0</v>
      </c>
      <c r="AJ13" s="28" t="n">
        <v>2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29</v>
      </c>
      <c r="AR13" s="28" t="n">
        <v>8</v>
      </c>
      <c r="AS13" s="28" t="n">
        <v>21</v>
      </c>
    </row>
    <row r="14" customFormat="false" ht="14.2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4.2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4.2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1</v>
      </c>
      <c r="AR16" s="32" t="n">
        <v>0</v>
      </c>
      <c r="AS16" s="32" t="n">
        <v>1</v>
      </c>
    </row>
    <row r="17" customFormat="false" ht="14.25" hidden="false" customHeight="true" outlineLevel="0" collapsed="false">
      <c r="A17" s="24"/>
      <c r="B17" s="25" t="s">
        <v>26</v>
      </c>
      <c r="C17" s="26"/>
      <c r="D17" s="32" t="n">
        <v>24</v>
      </c>
      <c r="E17" s="32" t="n">
        <v>1</v>
      </c>
      <c r="F17" s="32" t="n">
        <v>2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8</v>
      </c>
      <c r="W17" s="32" t="n">
        <v>0</v>
      </c>
      <c r="X17" s="32" t="n">
        <v>18</v>
      </c>
      <c r="Y17" s="32" t="n">
        <v>1</v>
      </c>
      <c r="Z17" s="32" t="n">
        <v>0</v>
      </c>
      <c r="AA17" s="32" t="n">
        <v>1</v>
      </c>
      <c r="AB17" s="32" t="n">
        <v>2</v>
      </c>
      <c r="AC17" s="32" t="n">
        <v>1</v>
      </c>
      <c r="AD17" s="32" t="n">
        <v>1</v>
      </c>
      <c r="AE17" s="32" t="n">
        <v>3</v>
      </c>
      <c r="AF17" s="32" t="n">
        <v>0</v>
      </c>
      <c r="AG17" s="32" t="n">
        <v>3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4</v>
      </c>
      <c r="AR17" s="32" t="n">
        <v>1</v>
      </c>
      <c r="AS17" s="32" t="n">
        <v>3</v>
      </c>
    </row>
    <row r="18" customFormat="false" ht="14.25" hidden="false" customHeight="true" outlineLevel="0" collapsed="false">
      <c r="A18" s="24"/>
      <c r="B18" s="25" t="s">
        <v>27</v>
      </c>
      <c r="C18" s="26"/>
      <c r="D18" s="32" t="n">
        <v>82</v>
      </c>
      <c r="E18" s="32" t="n">
        <v>13</v>
      </c>
      <c r="F18" s="32" t="n">
        <v>6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66</v>
      </c>
      <c r="W18" s="32" t="n">
        <v>7</v>
      </c>
      <c r="X18" s="32" t="n">
        <v>59</v>
      </c>
      <c r="Y18" s="32" t="n">
        <v>2</v>
      </c>
      <c r="Z18" s="32" t="n">
        <v>2</v>
      </c>
      <c r="AA18" s="32" t="n">
        <v>0</v>
      </c>
      <c r="AB18" s="32" t="n">
        <v>10</v>
      </c>
      <c r="AC18" s="32" t="n">
        <v>4</v>
      </c>
      <c r="AD18" s="32" t="n">
        <v>6</v>
      </c>
      <c r="AE18" s="32" t="n">
        <v>2</v>
      </c>
      <c r="AF18" s="32" t="n">
        <v>0</v>
      </c>
      <c r="AG18" s="32" t="n">
        <v>2</v>
      </c>
      <c r="AH18" s="32" t="n">
        <v>2</v>
      </c>
      <c r="AI18" s="32" t="n">
        <v>0</v>
      </c>
      <c r="AJ18" s="32" t="n">
        <v>2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9</v>
      </c>
      <c r="AR18" s="32" t="n">
        <v>4</v>
      </c>
      <c r="AS18" s="32" t="n">
        <v>5</v>
      </c>
    </row>
    <row r="19" customFormat="false" ht="14.25" hidden="false" customHeight="true" outlineLevel="0" collapsed="false">
      <c r="A19" s="24"/>
      <c r="B19" s="25" t="s">
        <v>28</v>
      </c>
      <c r="C19" s="26"/>
      <c r="D19" s="32" t="n">
        <v>84</v>
      </c>
      <c r="E19" s="32" t="n">
        <v>21</v>
      </c>
      <c r="F19" s="32" t="n">
        <v>63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73</v>
      </c>
      <c r="W19" s="32" t="n">
        <v>15</v>
      </c>
      <c r="X19" s="32" t="n">
        <v>58</v>
      </c>
      <c r="Y19" s="32" t="n">
        <v>1</v>
      </c>
      <c r="Z19" s="32" t="n">
        <v>1</v>
      </c>
      <c r="AA19" s="32" t="n">
        <v>0</v>
      </c>
      <c r="AB19" s="32" t="n">
        <v>8</v>
      </c>
      <c r="AC19" s="32" t="n">
        <v>5</v>
      </c>
      <c r="AD19" s="32" t="n">
        <v>3</v>
      </c>
      <c r="AE19" s="32" t="n">
        <v>2</v>
      </c>
      <c r="AF19" s="32" t="n">
        <v>0</v>
      </c>
      <c r="AG19" s="32" t="n">
        <v>2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15</v>
      </c>
      <c r="AR19" s="32" t="n">
        <v>3</v>
      </c>
      <c r="AS19" s="32" t="n">
        <v>12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560</v>
      </c>
      <c r="E20" s="28" t="n">
        <v>164</v>
      </c>
      <c r="F20" s="28" t="n">
        <v>39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494</v>
      </c>
      <c r="W20" s="28" t="n">
        <v>135</v>
      </c>
      <c r="X20" s="28" t="n">
        <v>359</v>
      </c>
      <c r="Y20" s="28" t="n">
        <v>8</v>
      </c>
      <c r="Z20" s="28" t="n">
        <v>4</v>
      </c>
      <c r="AA20" s="28" t="n">
        <v>4</v>
      </c>
      <c r="AB20" s="28" t="n">
        <v>42</v>
      </c>
      <c r="AC20" s="28" t="n">
        <v>24</v>
      </c>
      <c r="AD20" s="28" t="n">
        <v>18</v>
      </c>
      <c r="AE20" s="28" t="n">
        <v>12</v>
      </c>
      <c r="AF20" s="28" t="n">
        <v>1</v>
      </c>
      <c r="AG20" s="28" t="n">
        <v>11</v>
      </c>
      <c r="AH20" s="28" t="n">
        <v>0</v>
      </c>
      <c r="AI20" s="28" t="n">
        <v>0</v>
      </c>
      <c r="AJ20" s="28" t="n">
        <v>0</v>
      </c>
      <c r="AK20" s="28" t="n">
        <v>4</v>
      </c>
      <c r="AL20" s="28" t="n">
        <v>0</v>
      </c>
      <c r="AM20" s="28" t="n">
        <v>4</v>
      </c>
      <c r="AN20" s="28" t="n">
        <v>4</v>
      </c>
      <c r="AO20" s="28" t="n">
        <v>1</v>
      </c>
      <c r="AP20" s="28" t="n">
        <v>3</v>
      </c>
      <c r="AQ20" s="28" t="n">
        <v>40</v>
      </c>
      <c r="AR20" s="28" t="n">
        <v>14</v>
      </c>
      <c r="AS20" s="28" t="n">
        <v>26</v>
      </c>
    </row>
    <row r="21" customFormat="false" ht="14.25" hidden="false" customHeight="true" outlineLevel="0" collapsed="false">
      <c r="A21" s="24"/>
      <c r="B21" s="25" t="s">
        <v>30</v>
      </c>
      <c r="C21" s="26"/>
      <c r="D21" s="32" t="n">
        <v>87</v>
      </c>
      <c r="E21" s="32" t="n">
        <v>26</v>
      </c>
      <c r="F21" s="32" t="n">
        <v>6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74</v>
      </c>
      <c r="W21" s="32" t="n">
        <v>21</v>
      </c>
      <c r="X21" s="32" t="n">
        <v>53</v>
      </c>
      <c r="Y21" s="32" t="n">
        <v>1</v>
      </c>
      <c r="Z21" s="32" t="n">
        <v>0</v>
      </c>
      <c r="AA21" s="32" t="n">
        <v>1</v>
      </c>
      <c r="AB21" s="32" t="n">
        <v>10</v>
      </c>
      <c r="AC21" s="32" t="n">
        <v>5</v>
      </c>
      <c r="AD21" s="32" t="n">
        <v>5</v>
      </c>
      <c r="AE21" s="32" t="n">
        <v>2</v>
      </c>
      <c r="AF21" s="32" t="n">
        <v>0</v>
      </c>
      <c r="AG21" s="32" t="n">
        <v>2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9</v>
      </c>
      <c r="AR21" s="32" t="n">
        <v>2</v>
      </c>
      <c r="AS21" s="32" t="n">
        <v>7</v>
      </c>
    </row>
    <row r="22" customFormat="false" ht="14.25" hidden="false" customHeight="true" outlineLevel="0" collapsed="false">
      <c r="A22" s="24"/>
      <c r="B22" s="25" t="s">
        <v>31</v>
      </c>
      <c r="C22" s="26"/>
      <c r="D22" s="32" t="n">
        <v>110</v>
      </c>
      <c r="E22" s="32" t="n">
        <v>30</v>
      </c>
      <c r="F22" s="32" t="n">
        <v>8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94</v>
      </c>
      <c r="W22" s="32" t="n">
        <v>23</v>
      </c>
      <c r="X22" s="32" t="n">
        <v>71</v>
      </c>
      <c r="Y22" s="32" t="n">
        <v>3</v>
      </c>
      <c r="Z22" s="32" t="n">
        <v>2</v>
      </c>
      <c r="AA22" s="32" t="n">
        <v>1</v>
      </c>
      <c r="AB22" s="32" t="n">
        <v>9</v>
      </c>
      <c r="AC22" s="32" t="n">
        <v>4</v>
      </c>
      <c r="AD22" s="32" t="n">
        <v>5</v>
      </c>
      <c r="AE22" s="32" t="n">
        <v>3</v>
      </c>
      <c r="AF22" s="32" t="n">
        <v>1</v>
      </c>
      <c r="AG22" s="32" t="n">
        <v>2</v>
      </c>
      <c r="AH22" s="32" t="n">
        <v>0</v>
      </c>
      <c r="AI22" s="32" t="n">
        <v>0</v>
      </c>
      <c r="AJ22" s="32" t="n">
        <v>0</v>
      </c>
      <c r="AK22" s="32" t="n">
        <v>1</v>
      </c>
      <c r="AL22" s="32" t="n">
        <v>0</v>
      </c>
      <c r="AM22" s="32" t="n">
        <v>1</v>
      </c>
      <c r="AN22" s="32" t="n">
        <v>1</v>
      </c>
      <c r="AO22" s="32" t="n">
        <v>1</v>
      </c>
      <c r="AP22" s="32" t="n">
        <v>0</v>
      </c>
      <c r="AQ22" s="32" t="n">
        <v>13</v>
      </c>
      <c r="AR22" s="32" t="n">
        <v>6</v>
      </c>
      <c r="AS22" s="32" t="n">
        <v>7</v>
      </c>
    </row>
    <row r="23" customFormat="false" ht="14.25" hidden="false" customHeight="true" outlineLevel="0" collapsed="false">
      <c r="A23" s="24"/>
      <c r="B23" s="25" t="s">
        <v>32</v>
      </c>
      <c r="C23" s="26"/>
      <c r="D23" s="32" t="n">
        <v>127</v>
      </c>
      <c r="E23" s="32" t="n">
        <v>40</v>
      </c>
      <c r="F23" s="32" t="n">
        <v>87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10</v>
      </c>
      <c r="W23" s="32" t="n">
        <v>31</v>
      </c>
      <c r="X23" s="32" t="n">
        <v>79</v>
      </c>
      <c r="Y23" s="32" t="n">
        <v>1</v>
      </c>
      <c r="Z23" s="32" t="n">
        <v>1</v>
      </c>
      <c r="AA23" s="32" t="n">
        <v>0</v>
      </c>
      <c r="AB23" s="32" t="n">
        <v>11</v>
      </c>
      <c r="AC23" s="32" t="n">
        <v>8</v>
      </c>
      <c r="AD23" s="32" t="n">
        <v>3</v>
      </c>
      <c r="AE23" s="32" t="n">
        <v>4</v>
      </c>
      <c r="AF23" s="32" t="n">
        <v>0</v>
      </c>
      <c r="AG23" s="32" t="n">
        <v>4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1</v>
      </c>
      <c r="AO23" s="32" t="n">
        <v>0</v>
      </c>
      <c r="AP23" s="32" t="n">
        <v>1</v>
      </c>
      <c r="AQ23" s="32" t="n">
        <v>9</v>
      </c>
      <c r="AR23" s="32" t="n">
        <v>5</v>
      </c>
      <c r="AS23" s="32" t="n">
        <v>4</v>
      </c>
    </row>
    <row r="24" customFormat="false" ht="14.25" hidden="false" customHeight="true" outlineLevel="0" collapsed="false">
      <c r="A24" s="24"/>
      <c r="B24" s="25" t="s">
        <v>33</v>
      </c>
      <c r="C24" s="26"/>
      <c r="D24" s="32" t="n">
        <v>111</v>
      </c>
      <c r="E24" s="32" t="n">
        <v>29</v>
      </c>
      <c r="F24" s="32" t="n">
        <v>82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99</v>
      </c>
      <c r="W24" s="32" t="n">
        <v>25</v>
      </c>
      <c r="X24" s="32" t="n">
        <v>74</v>
      </c>
      <c r="Y24" s="32" t="n">
        <v>2</v>
      </c>
      <c r="Z24" s="32" t="n">
        <v>0</v>
      </c>
      <c r="AA24" s="32" t="n">
        <v>2</v>
      </c>
      <c r="AB24" s="32" t="n">
        <v>8</v>
      </c>
      <c r="AC24" s="32" t="n">
        <v>4</v>
      </c>
      <c r="AD24" s="32" t="n">
        <v>4</v>
      </c>
      <c r="AE24" s="32" t="n">
        <v>2</v>
      </c>
      <c r="AF24" s="32" t="n">
        <v>0</v>
      </c>
      <c r="AG24" s="32" t="n">
        <v>2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1</v>
      </c>
      <c r="AO24" s="32" t="n">
        <v>0</v>
      </c>
      <c r="AP24" s="32" t="n">
        <v>1</v>
      </c>
      <c r="AQ24" s="32" t="n">
        <v>7</v>
      </c>
      <c r="AR24" s="32" t="n">
        <v>1</v>
      </c>
      <c r="AS24" s="32" t="n">
        <v>6</v>
      </c>
    </row>
    <row r="25" customFormat="false" ht="14.25" hidden="false" customHeight="true" outlineLevel="0" collapsed="false">
      <c r="A25" s="24"/>
      <c r="B25" s="25" t="s">
        <v>34</v>
      </c>
      <c r="C25" s="26"/>
      <c r="D25" s="32" t="n">
        <v>125</v>
      </c>
      <c r="E25" s="32" t="n">
        <v>39</v>
      </c>
      <c r="F25" s="32" t="n">
        <v>8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17</v>
      </c>
      <c r="W25" s="32" t="n">
        <v>35</v>
      </c>
      <c r="X25" s="32" t="n">
        <v>82</v>
      </c>
      <c r="Y25" s="32" t="n">
        <v>1</v>
      </c>
      <c r="Z25" s="32" t="n">
        <v>1</v>
      </c>
      <c r="AA25" s="32" t="n">
        <v>0</v>
      </c>
      <c r="AB25" s="32" t="n">
        <v>4</v>
      </c>
      <c r="AC25" s="32" t="n">
        <v>3</v>
      </c>
      <c r="AD25" s="32" t="n">
        <v>1</v>
      </c>
      <c r="AE25" s="32" t="n">
        <v>1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2</v>
      </c>
      <c r="AL25" s="32" t="n">
        <v>0</v>
      </c>
      <c r="AM25" s="32" t="n">
        <v>2</v>
      </c>
      <c r="AN25" s="32" t="n">
        <v>1</v>
      </c>
      <c r="AO25" s="32" t="n">
        <v>0</v>
      </c>
      <c r="AP25" s="32" t="n">
        <v>1</v>
      </c>
      <c r="AQ25" s="32" t="n">
        <v>2</v>
      </c>
      <c r="AR25" s="32" t="n">
        <v>0</v>
      </c>
      <c r="AS25" s="32" t="n">
        <v>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630</v>
      </c>
      <c r="E26" s="28" t="n">
        <v>231</v>
      </c>
      <c r="F26" s="28" t="n">
        <v>399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1</v>
      </c>
      <c r="Q26" s="28" t="n">
        <v>1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577</v>
      </c>
      <c r="W26" s="28" t="n">
        <v>216</v>
      </c>
      <c r="X26" s="28" t="n">
        <v>361</v>
      </c>
      <c r="Y26" s="28" t="n">
        <v>4</v>
      </c>
      <c r="Z26" s="28" t="n">
        <v>1</v>
      </c>
      <c r="AA26" s="28" t="n">
        <v>3</v>
      </c>
      <c r="AB26" s="28" t="n">
        <v>21</v>
      </c>
      <c r="AC26" s="28" t="n">
        <v>13</v>
      </c>
      <c r="AD26" s="28" t="n">
        <v>8</v>
      </c>
      <c r="AE26" s="28" t="n">
        <v>19</v>
      </c>
      <c r="AF26" s="28" t="n">
        <v>0</v>
      </c>
      <c r="AG26" s="28" t="n">
        <v>19</v>
      </c>
      <c r="AH26" s="28" t="n">
        <v>1</v>
      </c>
      <c r="AI26" s="28" t="n">
        <v>0</v>
      </c>
      <c r="AJ26" s="28" t="n">
        <v>1</v>
      </c>
      <c r="AK26" s="28" t="n">
        <v>7</v>
      </c>
      <c r="AL26" s="28" t="n">
        <v>0</v>
      </c>
      <c r="AM26" s="28" t="n">
        <v>7</v>
      </c>
      <c r="AN26" s="28" t="n">
        <v>8</v>
      </c>
      <c r="AO26" s="28" t="n">
        <v>4</v>
      </c>
      <c r="AP26" s="28" t="n">
        <v>4</v>
      </c>
      <c r="AQ26" s="28" t="n">
        <v>23</v>
      </c>
      <c r="AR26" s="28" t="n">
        <v>16</v>
      </c>
      <c r="AS26" s="28" t="n">
        <v>7</v>
      </c>
    </row>
    <row r="27" customFormat="false" ht="14.25" hidden="false" customHeight="true" outlineLevel="0" collapsed="false">
      <c r="A27" s="24"/>
      <c r="B27" s="25" t="s">
        <v>36</v>
      </c>
      <c r="C27" s="26"/>
      <c r="D27" s="32" t="n">
        <v>129</v>
      </c>
      <c r="E27" s="32" t="n">
        <v>45</v>
      </c>
      <c r="F27" s="32" t="n">
        <v>84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17</v>
      </c>
      <c r="W27" s="32" t="n">
        <v>42</v>
      </c>
      <c r="X27" s="32" t="n">
        <v>75</v>
      </c>
      <c r="Y27" s="32" t="n">
        <v>2</v>
      </c>
      <c r="Z27" s="32" t="n">
        <v>0</v>
      </c>
      <c r="AA27" s="32" t="n">
        <v>2</v>
      </c>
      <c r="AB27" s="32" t="n">
        <v>4</v>
      </c>
      <c r="AC27" s="32" t="n">
        <v>3</v>
      </c>
      <c r="AD27" s="32" t="n">
        <v>1</v>
      </c>
      <c r="AE27" s="32" t="n">
        <v>5</v>
      </c>
      <c r="AF27" s="32" t="n">
        <v>0</v>
      </c>
      <c r="AG27" s="32" t="n">
        <v>5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3</v>
      </c>
      <c r="AO27" s="32" t="n">
        <v>2</v>
      </c>
      <c r="AP27" s="32" t="n">
        <v>1</v>
      </c>
      <c r="AQ27" s="32" t="n">
        <v>4</v>
      </c>
      <c r="AR27" s="32" t="n">
        <v>3</v>
      </c>
      <c r="AS27" s="32" t="n">
        <v>1</v>
      </c>
    </row>
    <row r="28" customFormat="false" ht="14.25" hidden="false" customHeight="true" outlineLevel="0" collapsed="false">
      <c r="A28" s="24"/>
      <c r="B28" s="25" t="s">
        <v>37</v>
      </c>
      <c r="C28" s="26"/>
      <c r="D28" s="32" t="n">
        <v>135</v>
      </c>
      <c r="E28" s="32" t="n">
        <v>42</v>
      </c>
      <c r="F28" s="32" t="n">
        <v>9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23</v>
      </c>
      <c r="W28" s="32" t="n">
        <v>37</v>
      </c>
      <c r="X28" s="32" t="n">
        <v>86</v>
      </c>
      <c r="Y28" s="32" t="n">
        <v>0</v>
      </c>
      <c r="Z28" s="32" t="n">
        <v>0</v>
      </c>
      <c r="AA28" s="32" t="n">
        <v>0</v>
      </c>
      <c r="AB28" s="32" t="n">
        <v>9</v>
      </c>
      <c r="AC28" s="32" t="n">
        <v>5</v>
      </c>
      <c r="AD28" s="32" t="n">
        <v>4</v>
      </c>
      <c r="AE28" s="32" t="n">
        <v>1</v>
      </c>
      <c r="AF28" s="32" t="n">
        <v>0</v>
      </c>
      <c r="AG28" s="32" t="n">
        <v>1</v>
      </c>
      <c r="AH28" s="32" t="n">
        <v>1</v>
      </c>
      <c r="AI28" s="32" t="n">
        <v>0</v>
      </c>
      <c r="AJ28" s="32" t="n">
        <v>1</v>
      </c>
      <c r="AK28" s="32" t="n">
        <v>1</v>
      </c>
      <c r="AL28" s="32" t="n">
        <v>0</v>
      </c>
      <c r="AM28" s="32" t="n">
        <v>1</v>
      </c>
      <c r="AN28" s="32" t="n">
        <v>0</v>
      </c>
      <c r="AO28" s="32" t="n">
        <v>0</v>
      </c>
      <c r="AP28" s="32" t="n">
        <v>0</v>
      </c>
      <c r="AQ28" s="32" t="n">
        <v>4</v>
      </c>
      <c r="AR28" s="32" t="n">
        <v>2</v>
      </c>
      <c r="AS28" s="32" t="n">
        <v>2</v>
      </c>
    </row>
    <row r="29" customFormat="false" ht="14.25" hidden="false" customHeight="true" outlineLevel="0" collapsed="false">
      <c r="A29" s="24"/>
      <c r="B29" s="25" t="s">
        <v>38</v>
      </c>
      <c r="C29" s="26"/>
      <c r="D29" s="32" t="n">
        <v>127</v>
      </c>
      <c r="E29" s="32" t="n">
        <v>52</v>
      </c>
      <c r="F29" s="32" t="n">
        <v>75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111</v>
      </c>
      <c r="W29" s="32" t="n">
        <v>48</v>
      </c>
      <c r="X29" s="32" t="n">
        <v>63</v>
      </c>
      <c r="Y29" s="32" t="n">
        <v>1</v>
      </c>
      <c r="Z29" s="32" t="n">
        <v>0</v>
      </c>
      <c r="AA29" s="32" t="n">
        <v>1</v>
      </c>
      <c r="AB29" s="32" t="n">
        <v>4</v>
      </c>
      <c r="AC29" s="32" t="n">
        <v>4</v>
      </c>
      <c r="AD29" s="32" t="n">
        <v>0</v>
      </c>
      <c r="AE29" s="32" t="n">
        <v>8</v>
      </c>
      <c r="AF29" s="32" t="n">
        <v>0</v>
      </c>
      <c r="AG29" s="32" t="n">
        <v>8</v>
      </c>
      <c r="AH29" s="32" t="n">
        <v>0</v>
      </c>
      <c r="AI29" s="32" t="n">
        <v>0</v>
      </c>
      <c r="AJ29" s="32" t="n">
        <v>0</v>
      </c>
      <c r="AK29" s="32" t="n">
        <v>3</v>
      </c>
      <c r="AL29" s="32" t="n">
        <v>0</v>
      </c>
      <c r="AM29" s="32" t="n">
        <v>3</v>
      </c>
      <c r="AN29" s="32" t="n">
        <v>0</v>
      </c>
      <c r="AO29" s="32" t="n">
        <v>0</v>
      </c>
      <c r="AP29" s="32" t="n">
        <v>0</v>
      </c>
      <c r="AQ29" s="32" t="n">
        <v>4</v>
      </c>
      <c r="AR29" s="32" t="n">
        <v>4</v>
      </c>
      <c r="AS29" s="32" t="n">
        <v>0</v>
      </c>
    </row>
    <row r="30" customFormat="false" ht="14.25" hidden="false" customHeight="true" outlineLevel="0" collapsed="false">
      <c r="A30" s="24"/>
      <c r="B30" s="25" t="s">
        <v>39</v>
      </c>
      <c r="C30" s="26"/>
      <c r="D30" s="32" t="n">
        <v>114</v>
      </c>
      <c r="E30" s="32" t="n">
        <v>41</v>
      </c>
      <c r="F30" s="32" t="n">
        <v>73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106</v>
      </c>
      <c r="W30" s="32" t="n">
        <v>41</v>
      </c>
      <c r="X30" s="32" t="n">
        <v>65</v>
      </c>
      <c r="Y30" s="32" t="n">
        <v>0</v>
      </c>
      <c r="Z30" s="32" t="n">
        <v>0</v>
      </c>
      <c r="AA30" s="32" t="n">
        <v>0</v>
      </c>
      <c r="AB30" s="32" t="n">
        <v>3</v>
      </c>
      <c r="AC30" s="32" t="n">
        <v>0</v>
      </c>
      <c r="AD30" s="32" t="n">
        <v>3</v>
      </c>
      <c r="AE30" s="32" t="n">
        <v>3</v>
      </c>
      <c r="AF30" s="32" t="n">
        <v>0</v>
      </c>
      <c r="AG30" s="32" t="n">
        <v>3</v>
      </c>
      <c r="AH30" s="32" t="n">
        <v>0</v>
      </c>
      <c r="AI30" s="32" t="n">
        <v>0</v>
      </c>
      <c r="AJ30" s="32" t="n">
        <v>0</v>
      </c>
      <c r="AK30" s="32" t="n">
        <v>2</v>
      </c>
      <c r="AL30" s="32" t="n">
        <v>0</v>
      </c>
      <c r="AM30" s="32" t="n">
        <v>2</v>
      </c>
      <c r="AN30" s="32" t="n">
        <v>2</v>
      </c>
      <c r="AO30" s="32" t="n">
        <v>0</v>
      </c>
      <c r="AP30" s="32" t="n">
        <v>2</v>
      </c>
      <c r="AQ30" s="32" t="n">
        <v>6</v>
      </c>
      <c r="AR30" s="32" t="n">
        <v>4</v>
      </c>
      <c r="AS30" s="32" t="n">
        <v>2</v>
      </c>
    </row>
    <row r="31" customFormat="false" ht="14.25" hidden="false" customHeight="true" outlineLevel="0" collapsed="false">
      <c r="A31" s="24"/>
      <c r="B31" s="25" t="s">
        <v>40</v>
      </c>
      <c r="C31" s="26"/>
      <c r="D31" s="32" t="n">
        <v>125</v>
      </c>
      <c r="E31" s="32" t="n">
        <v>51</v>
      </c>
      <c r="F31" s="32" t="n">
        <v>74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1</v>
      </c>
      <c r="Q31" s="32" t="n">
        <v>1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20</v>
      </c>
      <c r="W31" s="32" t="n">
        <v>48</v>
      </c>
      <c r="X31" s="32" t="n">
        <v>72</v>
      </c>
      <c r="Y31" s="32" t="n">
        <v>1</v>
      </c>
      <c r="Z31" s="32" t="n">
        <v>1</v>
      </c>
      <c r="AA31" s="32" t="n">
        <v>0</v>
      </c>
      <c r="AB31" s="32" t="n">
        <v>1</v>
      </c>
      <c r="AC31" s="32" t="n">
        <v>1</v>
      </c>
      <c r="AD31" s="32" t="n">
        <v>0</v>
      </c>
      <c r="AE31" s="32" t="n">
        <v>2</v>
      </c>
      <c r="AF31" s="32" t="n">
        <v>0</v>
      </c>
      <c r="AG31" s="32" t="n">
        <v>2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3</v>
      </c>
      <c r="AO31" s="32" t="n">
        <v>2</v>
      </c>
      <c r="AP31" s="32" t="n">
        <v>1</v>
      </c>
      <c r="AQ31" s="32" t="n">
        <v>5</v>
      </c>
      <c r="AR31" s="32" t="n">
        <v>3</v>
      </c>
      <c r="AS31" s="32" t="n">
        <v>2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618</v>
      </c>
      <c r="E32" s="28" t="n">
        <v>226</v>
      </c>
      <c r="F32" s="28" t="n">
        <v>39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6</v>
      </c>
      <c r="Q32" s="28" t="n">
        <v>5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572</v>
      </c>
      <c r="W32" s="28" t="n">
        <v>214</v>
      </c>
      <c r="X32" s="28" t="n">
        <v>358</v>
      </c>
      <c r="Y32" s="28" t="n">
        <v>1</v>
      </c>
      <c r="Z32" s="28" t="n">
        <v>0</v>
      </c>
      <c r="AA32" s="28" t="n">
        <v>1</v>
      </c>
      <c r="AB32" s="28" t="n">
        <v>22</v>
      </c>
      <c r="AC32" s="28" t="n">
        <v>5</v>
      </c>
      <c r="AD32" s="28" t="n">
        <v>17</v>
      </c>
      <c r="AE32" s="28" t="n">
        <v>10</v>
      </c>
      <c r="AF32" s="28" t="n">
        <v>1</v>
      </c>
      <c r="AG32" s="28" t="n">
        <v>9</v>
      </c>
      <c r="AH32" s="28" t="n">
        <v>0</v>
      </c>
      <c r="AI32" s="28" t="n">
        <v>0</v>
      </c>
      <c r="AJ32" s="28" t="n">
        <v>0</v>
      </c>
      <c r="AK32" s="28" t="n">
        <v>6</v>
      </c>
      <c r="AL32" s="28" t="n">
        <v>0</v>
      </c>
      <c r="AM32" s="28" t="n">
        <v>6</v>
      </c>
      <c r="AN32" s="28" t="n">
        <v>10</v>
      </c>
      <c r="AO32" s="28" t="n">
        <v>6</v>
      </c>
      <c r="AP32" s="28" t="n">
        <v>4</v>
      </c>
      <c r="AQ32" s="28" t="n">
        <v>15</v>
      </c>
      <c r="AR32" s="28" t="n">
        <v>8</v>
      </c>
      <c r="AS32" s="28" t="n">
        <v>7</v>
      </c>
    </row>
    <row r="33" customFormat="false" ht="14.25" hidden="false" customHeight="true" outlineLevel="0" collapsed="false">
      <c r="A33" s="24"/>
      <c r="B33" s="25" t="s">
        <v>42</v>
      </c>
      <c r="C33" s="26"/>
      <c r="D33" s="32" t="n">
        <v>126</v>
      </c>
      <c r="E33" s="32" t="n">
        <v>47</v>
      </c>
      <c r="F33" s="32" t="n">
        <v>79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1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114</v>
      </c>
      <c r="W33" s="32" t="n">
        <v>43</v>
      </c>
      <c r="X33" s="32" t="n">
        <v>71</v>
      </c>
      <c r="Y33" s="32" t="n">
        <v>0</v>
      </c>
      <c r="Z33" s="32" t="n">
        <v>0</v>
      </c>
      <c r="AA33" s="32" t="n">
        <v>0</v>
      </c>
      <c r="AB33" s="32" t="n">
        <v>4</v>
      </c>
      <c r="AC33" s="32" t="n">
        <v>2</v>
      </c>
      <c r="AD33" s="32" t="n">
        <v>2</v>
      </c>
      <c r="AE33" s="32" t="n">
        <v>3</v>
      </c>
      <c r="AF33" s="32" t="n">
        <v>1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4</v>
      </c>
      <c r="AL33" s="32" t="n">
        <v>0</v>
      </c>
      <c r="AM33" s="32" t="n">
        <v>4</v>
      </c>
      <c r="AN33" s="32" t="n">
        <v>2</v>
      </c>
      <c r="AO33" s="32" t="n">
        <v>1</v>
      </c>
      <c r="AP33" s="32" t="n">
        <v>1</v>
      </c>
      <c r="AQ33" s="32" t="n">
        <v>6</v>
      </c>
      <c r="AR33" s="32" t="n">
        <v>3</v>
      </c>
      <c r="AS33" s="32" t="n">
        <v>3</v>
      </c>
    </row>
    <row r="34" customFormat="false" ht="14.25" hidden="false" customHeight="true" outlineLevel="0" collapsed="false">
      <c r="A34" s="24"/>
      <c r="B34" s="25" t="s">
        <v>43</v>
      </c>
      <c r="C34" s="26"/>
      <c r="D34" s="32" t="n">
        <v>117</v>
      </c>
      <c r="E34" s="32" t="n">
        <v>38</v>
      </c>
      <c r="F34" s="32" t="n">
        <v>79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108</v>
      </c>
      <c r="W34" s="32" t="n">
        <v>36</v>
      </c>
      <c r="X34" s="32" t="n">
        <v>72</v>
      </c>
      <c r="Y34" s="32" t="n">
        <v>0</v>
      </c>
      <c r="Z34" s="32" t="n">
        <v>0</v>
      </c>
      <c r="AA34" s="32" t="n">
        <v>0</v>
      </c>
      <c r="AB34" s="32" t="n">
        <v>5</v>
      </c>
      <c r="AC34" s="32" t="n">
        <v>2</v>
      </c>
      <c r="AD34" s="32" t="n">
        <v>3</v>
      </c>
      <c r="AE34" s="32" t="n">
        <v>2</v>
      </c>
      <c r="AF34" s="32" t="n">
        <v>0</v>
      </c>
      <c r="AG34" s="32" t="n">
        <v>2</v>
      </c>
      <c r="AH34" s="32" t="n">
        <v>0</v>
      </c>
      <c r="AI34" s="32" t="n">
        <v>0</v>
      </c>
      <c r="AJ34" s="32" t="n">
        <v>0</v>
      </c>
      <c r="AK34" s="32" t="n">
        <v>2</v>
      </c>
      <c r="AL34" s="32" t="n">
        <v>0</v>
      </c>
      <c r="AM34" s="32" t="n">
        <v>2</v>
      </c>
      <c r="AN34" s="32" t="n">
        <v>2</v>
      </c>
      <c r="AO34" s="32" t="n">
        <v>0</v>
      </c>
      <c r="AP34" s="32" t="n">
        <v>2</v>
      </c>
      <c r="AQ34" s="32" t="n">
        <v>3</v>
      </c>
      <c r="AR34" s="32" t="n">
        <v>2</v>
      </c>
      <c r="AS34" s="32" t="n">
        <v>1</v>
      </c>
    </row>
    <row r="35" customFormat="false" ht="14.25" hidden="false" customHeight="true" outlineLevel="0" collapsed="false">
      <c r="A35" s="24"/>
      <c r="B35" s="25" t="s">
        <v>44</v>
      </c>
      <c r="C35" s="26"/>
      <c r="D35" s="32" t="n">
        <v>130</v>
      </c>
      <c r="E35" s="32" t="n">
        <v>50</v>
      </c>
      <c r="F35" s="32" t="n">
        <v>8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2</v>
      </c>
      <c r="Q35" s="32" t="n">
        <v>2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120</v>
      </c>
      <c r="W35" s="32" t="n">
        <v>47</v>
      </c>
      <c r="X35" s="32" t="n">
        <v>73</v>
      </c>
      <c r="Y35" s="32" t="n">
        <v>1</v>
      </c>
      <c r="Z35" s="32" t="n">
        <v>0</v>
      </c>
      <c r="AA35" s="32" t="n">
        <v>1</v>
      </c>
      <c r="AB35" s="32" t="n">
        <v>5</v>
      </c>
      <c r="AC35" s="32" t="n">
        <v>1</v>
      </c>
      <c r="AD35" s="32" t="n">
        <v>4</v>
      </c>
      <c r="AE35" s="32" t="n">
        <v>2</v>
      </c>
      <c r="AF35" s="32" t="n">
        <v>0</v>
      </c>
      <c r="AG35" s="32" t="n">
        <v>2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1</v>
      </c>
      <c r="AO35" s="32" t="n">
        <v>0</v>
      </c>
      <c r="AP35" s="32" t="n">
        <v>1</v>
      </c>
      <c r="AQ35" s="32" t="n">
        <v>2</v>
      </c>
      <c r="AR35" s="32" t="n">
        <v>1</v>
      </c>
      <c r="AS35" s="32" t="n">
        <v>1</v>
      </c>
    </row>
    <row r="36" customFormat="false" ht="14.25" hidden="false" customHeight="true" outlineLevel="0" collapsed="false">
      <c r="A36" s="24"/>
      <c r="B36" s="25" t="s">
        <v>45</v>
      </c>
      <c r="C36" s="26"/>
      <c r="D36" s="32" t="n">
        <v>111</v>
      </c>
      <c r="E36" s="32" t="n">
        <v>43</v>
      </c>
      <c r="F36" s="32" t="n">
        <v>68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1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104</v>
      </c>
      <c r="W36" s="32" t="n">
        <v>42</v>
      </c>
      <c r="X36" s="32" t="n">
        <v>62</v>
      </c>
      <c r="Y36" s="32" t="n">
        <v>0</v>
      </c>
      <c r="Z36" s="32" t="n">
        <v>0</v>
      </c>
      <c r="AA36" s="32" t="n">
        <v>0</v>
      </c>
      <c r="AB36" s="32" t="n">
        <v>4</v>
      </c>
      <c r="AC36" s="32" t="n">
        <v>0</v>
      </c>
      <c r="AD36" s="32" t="n">
        <v>4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2</v>
      </c>
      <c r="AO36" s="32" t="n">
        <v>2</v>
      </c>
      <c r="AP36" s="32" t="n">
        <v>0</v>
      </c>
      <c r="AQ36" s="32" t="n">
        <v>4</v>
      </c>
      <c r="AR36" s="32" t="n">
        <v>2</v>
      </c>
      <c r="AS36" s="32" t="n">
        <v>2</v>
      </c>
    </row>
    <row r="37" customFormat="false" ht="14.25" hidden="false" customHeight="true" outlineLevel="0" collapsed="false">
      <c r="A37" s="24"/>
      <c r="B37" s="25" t="s">
        <v>46</v>
      </c>
      <c r="C37" s="26"/>
      <c r="D37" s="32" t="n">
        <v>134</v>
      </c>
      <c r="E37" s="32" t="n">
        <v>48</v>
      </c>
      <c r="F37" s="32" t="n">
        <v>8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2</v>
      </c>
      <c r="Q37" s="32" t="n">
        <v>1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126</v>
      </c>
      <c r="W37" s="32" t="n">
        <v>46</v>
      </c>
      <c r="X37" s="32" t="n">
        <v>80</v>
      </c>
      <c r="Y37" s="32" t="n">
        <v>0</v>
      </c>
      <c r="Z37" s="32" t="n">
        <v>0</v>
      </c>
      <c r="AA37" s="32" t="n">
        <v>0</v>
      </c>
      <c r="AB37" s="32" t="n">
        <v>4</v>
      </c>
      <c r="AC37" s="32" t="n">
        <v>0</v>
      </c>
      <c r="AD37" s="32" t="n">
        <v>4</v>
      </c>
      <c r="AE37" s="32" t="n">
        <v>1</v>
      </c>
      <c r="AF37" s="32" t="n">
        <v>0</v>
      </c>
      <c r="AG37" s="32" t="n">
        <v>1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3</v>
      </c>
      <c r="AO37" s="32" t="n">
        <v>3</v>
      </c>
      <c r="AP37" s="32" t="n">
        <v>0</v>
      </c>
      <c r="AQ37" s="32" t="n">
        <v>0</v>
      </c>
      <c r="AR37" s="32" t="n">
        <v>0</v>
      </c>
      <c r="AS37" s="32" t="n">
        <v>0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631</v>
      </c>
      <c r="E38" s="28" t="n">
        <v>192</v>
      </c>
      <c r="F38" s="28" t="n">
        <v>439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3</v>
      </c>
      <c r="O38" s="28" t="n">
        <v>0</v>
      </c>
      <c r="P38" s="28" t="n">
        <v>11</v>
      </c>
      <c r="Q38" s="28" t="n">
        <v>6</v>
      </c>
      <c r="R38" s="28" t="n">
        <v>5</v>
      </c>
      <c r="S38" s="28" t="n">
        <v>3</v>
      </c>
      <c r="T38" s="28" t="n">
        <v>1</v>
      </c>
      <c r="U38" s="28" t="n">
        <v>2</v>
      </c>
      <c r="V38" s="28" t="n">
        <v>573</v>
      </c>
      <c r="W38" s="28" t="n">
        <v>178</v>
      </c>
      <c r="X38" s="28" t="n">
        <v>395</v>
      </c>
      <c r="Y38" s="28" t="n">
        <v>2</v>
      </c>
      <c r="Z38" s="28" t="n">
        <v>0</v>
      </c>
      <c r="AA38" s="28" t="n">
        <v>2</v>
      </c>
      <c r="AB38" s="28" t="n">
        <v>21</v>
      </c>
      <c r="AC38" s="28" t="n">
        <v>4</v>
      </c>
      <c r="AD38" s="28" t="n">
        <v>17</v>
      </c>
      <c r="AE38" s="28" t="n">
        <v>13</v>
      </c>
      <c r="AF38" s="28" t="n">
        <v>0</v>
      </c>
      <c r="AG38" s="28" t="n">
        <v>13</v>
      </c>
      <c r="AH38" s="28" t="n">
        <v>0</v>
      </c>
      <c r="AI38" s="28" t="n">
        <v>0</v>
      </c>
      <c r="AJ38" s="28" t="n">
        <v>0</v>
      </c>
      <c r="AK38" s="28" t="n">
        <v>5</v>
      </c>
      <c r="AL38" s="28" t="n">
        <v>0</v>
      </c>
      <c r="AM38" s="28" t="n">
        <v>5</v>
      </c>
      <c r="AN38" s="28" t="n">
        <v>16</v>
      </c>
      <c r="AO38" s="28" t="n">
        <v>10</v>
      </c>
      <c r="AP38" s="28" t="n">
        <v>6</v>
      </c>
      <c r="AQ38" s="28" t="n">
        <v>13</v>
      </c>
      <c r="AR38" s="28" t="n">
        <v>5</v>
      </c>
      <c r="AS38" s="28" t="n">
        <v>8</v>
      </c>
    </row>
    <row r="39" customFormat="false" ht="14.25" hidden="false" customHeight="true" outlineLevel="0" collapsed="false">
      <c r="A39" s="24"/>
      <c r="B39" s="25" t="s">
        <v>48</v>
      </c>
      <c r="C39" s="26"/>
      <c r="D39" s="32" t="n">
        <v>110</v>
      </c>
      <c r="E39" s="32" t="n">
        <v>37</v>
      </c>
      <c r="F39" s="32" t="n">
        <v>73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4</v>
      </c>
      <c r="Q39" s="32" t="n">
        <v>1</v>
      </c>
      <c r="R39" s="32" t="n">
        <v>3</v>
      </c>
      <c r="S39" s="32" t="n">
        <v>0</v>
      </c>
      <c r="T39" s="32" t="n">
        <v>0</v>
      </c>
      <c r="U39" s="32" t="n">
        <v>0</v>
      </c>
      <c r="V39" s="32" t="n">
        <v>101</v>
      </c>
      <c r="W39" s="32" t="n">
        <v>35</v>
      </c>
      <c r="X39" s="32" t="n">
        <v>66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3</v>
      </c>
      <c r="AF39" s="32" t="n">
        <v>0</v>
      </c>
      <c r="AG39" s="32" t="n">
        <v>3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3</v>
      </c>
      <c r="AO39" s="32" t="n">
        <v>2</v>
      </c>
      <c r="AP39" s="32" t="n">
        <v>1</v>
      </c>
      <c r="AQ39" s="32" t="n">
        <v>2</v>
      </c>
      <c r="AR39" s="32" t="n">
        <v>2</v>
      </c>
      <c r="AS39" s="32" t="n">
        <v>0</v>
      </c>
    </row>
    <row r="40" customFormat="false" ht="14.25" hidden="false" customHeight="true" outlineLevel="0" collapsed="false">
      <c r="A40" s="24"/>
      <c r="B40" s="25" t="s">
        <v>49</v>
      </c>
      <c r="C40" s="26"/>
      <c r="D40" s="32" t="n">
        <v>129</v>
      </c>
      <c r="E40" s="32" t="n">
        <v>29</v>
      </c>
      <c r="F40" s="32" t="n">
        <v>10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</v>
      </c>
      <c r="Q40" s="32" t="n">
        <v>1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117</v>
      </c>
      <c r="W40" s="32" t="n">
        <v>27</v>
      </c>
      <c r="X40" s="32" t="n">
        <v>90</v>
      </c>
      <c r="Y40" s="32" t="n">
        <v>0</v>
      </c>
      <c r="Z40" s="32" t="n">
        <v>0</v>
      </c>
      <c r="AA40" s="32" t="n">
        <v>0</v>
      </c>
      <c r="AB40" s="32" t="n">
        <v>8</v>
      </c>
      <c r="AC40" s="32" t="n">
        <v>1</v>
      </c>
      <c r="AD40" s="32" t="n">
        <v>7</v>
      </c>
      <c r="AE40" s="32" t="n">
        <v>1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2</v>
      </c>
      <c r="AN40" s="32" t="n">
        <v>2</v>
      </c>
      <c r="AO40" s="32" t="n">
        <v>1</v>
      </c>
      <c r="AP40" s="32" t="n">
        <v>1</v>
      </c>
      <c r="AQ40" s="32" t="n">
        <v>1</v>
      </c>
      <c r="AR40" s="32" t="n">
        <v>0</v>
      </c>
      <c r="AS40" s="32" t="n">
        <v>1</v>
      </c>
    </row>
    <row r="41" customFormat="false" ht="14.25" hidden="false" customHeight="true" outlineLevel="0" collapsed="false">
      <c r="A41" s="24"/>
      <c r="B41" s="25" t="s">
        <v>50</v>
      </c>
      <c r="C41" s="26"/>
      <c r="D41" s="32" t="n">
        <v>138</v>
      </c>
      <c r="E41" s="32" t="n">
        <v>36</v>
      </c>
      <c r="F41" s="32" t="n">
        <v>102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</v>
      </c>
      <c r="Q41" s="32" t="n">
        <v>1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128</v>
      </c>
      <c r="W41" s="32" t="n">
        <v>34</v>
      </c>
      <c r="X41" s="32" t="n">
        <v>94</v>
      </c>
      <c r="Y41" s="32" t="n">
        <v>1</v>
      </c>
      <c r="Z41" s="32" t="n">
        <v>0</v>
      </c>
      <c r="AA41" s="32" t="n">
        <v>1</v>
      </c>
      <c r="AB41" s="32" t="n">
        <v>5</v>
      </c>
      <c r="AC41" s="32" t="n">
        <v>1</v>
      </c>
      <c r="AD41" s="32" t="n">
        <v>4</v>
      </c>
      <c r="AE41" s="32" t="n">
        <v>3</v>
      </c>
      <c r="AF41" s="32" t="n">
        <v>0</v>
      </c>
      <c r="AG41" s="32" t="n">
        <v>3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1</v>
      </c>
      <c r="AO41" s="32" t="n">
        <v>0</v>
      </c>
      <c r="AP41" s="32" t="n">
        <v>1</v>
      </c>
      <c r="AQ41" s="32" t="n">
        <v>1</v>
      </c>
      <c r="AR41" s="32" t="n">
        <v>1</v>
      </c>
      <c r="AS41" s="32" t="n">
        <v>0</v>
      </c>
    </row>
    <row r="42" customFormat="false" ht="14.25" hidden="false" customHeight="true" outlineLevel="0" collapsed="false">
      <c r="A42" s="24"/>
      <c r="B42" s="25" t="s">
        <v>51</v>
      </c>
      <c r="C42" s="26"/>
      <c r="D42" s="32" t="n">
        <v>120</v>
      </c>
      <c r="E42" s="32" t="n">
        <v>37</v>
      </c>
      <c r="F42" s="32" t="n">
        <v>83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1</v>
      </c>
      <c r="N42" s="32" t="n">
        <v>1</v>
      </c>
      <c r="O42" s="32" t="n">
        <v>0</v>
      </c>
      <c r="P42" s="32" t="n">
        <v>1</v>
      </c>
      <c r="Q42" s="32" t="n">
        <v>0</v>
      </c>
      <c r="R42" s="32" t="n">
        <v>1</v>
      </c>
      <c r="S42" s="32" t="n">
        <v>2</v>
      </c>
      <c r="T42" s="32" t="n">
        <v>0</v>
      </c>
      <c r="U42" s="32" t="n">
        <v>2</v>
      </c>
      <c r="V42" s="32" t="n">
        <v>106</v>
      </c>
      <c r="W42" s="32" t="n">
        <v>36</v>
      </c>
      <c r="X42" s="32" t="n">
        <v>70</v>
      </c>
      <c r="Y42" s="32" t="n">
        <v>1</v>
      </c>
      <c r="Z42" s="32" t="n">
        <v>0</v>
      </c>
      <c r="AA42" s="32" t="n">
        <v>1</v>
      </c>
      <c r="AB42" s="32" t="n">
        <v>4</v>
      </c>
      <c r="AC42" s="32" t="n">
        <v>0</v>
      </c>
      <c r="AD42" s="32" t="n">
        <v>4</v>
      </c>
      <c r="AE42" s="32" t="n">
        <v>3</v>
      </c>
      <c r="AF42" s="32" t="n">
        <v>0</v>
      </c>
      <c r="AG42" s="32" t="n">
        <v>3</v>
      </c>
      <c r="AH42" s="32" t="n">
        <v>0</v>
      </c>
      <c r="AI42" s="32" t="n">
        <v>0</v>
      </c>
      <c r="AJ42" s="32" t="n">
        <v>0</v>
      </c>
      <c r="AK42" s="32" t="n">
        <v>2</v>
      </c>
      <c r="AL42" s="32" t="n">
        <v>0</v>
      </c>
      <c r="AM42" s="32" t="n">
        <v>2</v>
      </c>
      <c r="AN42" s="32" t="n">
        <v>3</v>
      </c>
      <c r="AO42" s="32" t="n">
        <v>2</v>
      </c>
      <c r="AP42" s="32" t="n">
        <v>1</v>
      </c>
      <c r="AQ42" s="32" t="n">
        <v>2</v>
      </c>
      <c r="AR42" s="32" t="n">
        <v>1</v>
      </c>
      <c r="AS42" s="32" t="n">
        <v>1</v>
      </c>
    </row>
    <row r="43" customFormat="false" ht="14.25" hidden="false" customHeight="true" outlineLevel="0" collapsed="false">
      <c r="A43" s="24"/>
      <c r="B43" s="25" t="s">
        <v>52</v>
      </c>
      <c r="C43" s="26"/>
      <c r="D43" s="32" t="n">
        <v>134</v>
      </c>
      <c r="E43" s="32" t="n">
        <v>53</v>
      </c>
      <c r="F43" s="32" t="n">
        <v>81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2</v>
      </c>
      <c r="N43" s="32" t="n">
        <v>2</v>
      </c>
      <c r="O43" s="32" t="n">
        <v>0</v>
      </c>
      <c r="P43" s="32" t="n">
        <v>4</v>
      </c>
      <c r="Q43" s="32" t="n">
        <v>3</v>
      </c>
      <c r="R43" s="32" t="n">
        <v>1</v>
      </c>
      <c r="S43" s="32" t="n">
        <v>1</v>
      </c>
      <c r="T43" s="32" t="n">
        <v>1</v>
      </c>
      <c r="U43" s="32" t="n">
        <v>0</v>
      </c>
      <c r="V43" s="32" t="n">
        <v>121</v>
      </c>
      <c r="W43" s="32" t="n">
        <v>46</v>
      </c>
      <c r="X43" s="32" t="n">
        <v>75</v>
      </c>
      <c r="Y43" s="32" t="n">
        <v>0</v>
      </c>
      <c r="Z43" s="32" t="n">
        <v>0</v>
      </c>
      <c r="AA43" s="32" t="n">
        <v>0</v>
      </c>
      <c r="AB43" s="32" t="n">
        <v>2</v>
      </c>
      <c r="AC43" s="32" t="n">
        <v>1</v>
      </c>
      <c r="AD43" s="32" t="n">
        <v>1</v>
      </c>
      <c r="AE43" s="32" t="n">
        <v>3</v>
      </c>
      <c r="AF43" s="32" t="n">
        <v>0</v>
      </c>
      <c r="AG43" s="32" t="n">
        <v>3</v>
      </c>
      <c r="AH43" s="32" t="n">
        <v>0</v>
      </c>
      <c r="AI43" s="32" t="n">
        <v>0</v>
      </c>
      <c r="AJ43" s="32" t="n">
        <v>0</v>
      </c>
      <c r="AK43" s="32" t="n">
        <v>1</v>
      </c>
      <c r="AL43" s="32" t="n">
        <v>0</v>
      </c>
      <c r="AM43" s="32" t="n">
        <v>1</v>
      </c>
      <c r="AN43" s="32" t="n">
        <v>7</v>
      </c>
      <c r="AO43" s="32" t="n">
        <v>5</v>
      </c>
      <c r="AP43" s="32" t="n">
        <v>2</v>
      </c>
      <c r="AQ43" s="32" t="n">
        <v>7</v>
      </c>
      <c r="AR43" s="32" t="n">
        <v>1</v>
      </c>
      <c r="AS43" s="32" t="n">
        <v>6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693</v>
      </c>
      <c r="E44" s="28" t="n">
        <v>213</v>
      </c>
      <c r="F44" s="28" t="n">
        <v>480</v>
      </c>
      <c r="G44" s="28" t="n">
        <v>0</v>
      </c>
      <c r="H44" s="28" t="n">
        <v>0</v>
      </c>
      <c r="I44" s="28" t="n">
        <v>0</v>
      </c>
      <c r="J44" s="28" t="n">
        <v>1</v>
      </c>
      <c r="K44" s="28" t="n">
        <v>1</v>
      </c>
      <c r="L44" s="28" t="n">
        <v>0</v>
      </c>
      <c r="M44" s="28" t="n">
        <v>12</v>
      </c>
      <c r="N44" s="28" t="n">
        <v>9</v>
      </c>
      <c r="O44" s="28" t="n">
        <v>3</v>
      </c>
      <c r="P44" s="28" t="n">
        <v>20</v>
      </c>
      <c r="Q44" s="28" t="n">
        <v>10</v>
      </c>
      <c r="R44" s="28" t="n">
        <v>10</v>
      </c>
      <c r="S44" s="28" t="n">
        <v>5</v>
      </c>
      <c r="T44" s="28" t="n">
        <v>1</v>
      </c>
      <c r="U44" s="28" t="n">
        <v>4</v>
      </c>
      <c r="V44" s="28" t="n">
        <v>612</v>
      </c>
      <c r="W44" s="28" t="n">
        <v>191</v>
      </c>
      <c r="X44" s="28" t="n">
        <v>421</v>
      </c>
      <c r="Y44" s="28" t="n">
        <v>5</v>
      </c>
      <c r="Z44" s="28" t="n">
        <v>0</v>
      </c>
      <c r="AA44" s="28" t="n">
        <v>5</v>
      </c>
      <c r="AB44" s="28" t="n">
        <v>23</v>
      </c>
      <c r="AC44" s="28" t="n">
        <v>1</v>
      </c>
      <c r="AD44" s="28" t="n">
        <v>22</v>
      </c>
      <c r="AE44" s="28" t="n">
        <v>14</v>
      </c>
      <c r="AF44" s="28" t="n">
        <v>0</v>
      </c>
      <c r="AG44" s="28" t="n">
        <v>14</v>
      </c>
      <c r="AH44" s="28" t="n">
        <v>0</v>
      </c>
      <c r="AI44" s="28" t="n">
        <v>0</v>
      </c>
      <c r="AJ44" s="28" t="n">
        <v>0</v>
      </c>
      <c r="AK44" s="28" t="n">
        <v>1</v>
      </c>
      <c r="AL44" s="28" t="n">
        <v>0</v>
      </c>
      <c r="AM44" s="28" t="n">
        <v>1</v>
      </c>
      <c r="AN44" s="28" t="n">
        <v>19</v>
      </c>
      <c r="AO44" s="28" t="n">
        <v>7</v>
      </c>
      <c r="AP44" s="28" t="n">
        <v>12</v>
      </c>
      <c r="AQ44" s="28" t="n">
        <v>23</v>
      </c>
      <c r="AR44" s="28" t="n">
        <v>3</v>
      </c>
      <c r="AS44" s="28" t="n">
        <v>20</v>
      </c>
    </row>
    <row r="45" customFormat="false" ht="14.25" hidden="false" customHeight="true" outlineLevel="0" collapsed="false">
      <c r="A45" s="24"/>
      <c r="B45" s="25" t="s">
        <v>54</v>
      </c>
      <c r="C45" s="26"/>
      <c r="D45" s="32" t="n">
        <v>145</v>
      </c>
      <c r="E45" s="32" t="n">
        <v>44</v>
      </c>
      <c r="F45" s="32" t="n">
        <v>101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6</v>
      </c>
      <c r="Q45" s="32" t="n">
        <v>3</v>
      </c>
      <c r="R45" s="32" t="n">
        <v>3</v>
      </c>
      <c r="S45" s="32" t="n">
        <v>2</v>
      </c>
      <c r="T45" s="32" t="n">
        <v>0</v>
      </c>
      <c r="U45" s="32" t="n">
        <v>2</v>
      </c>
      <c r="V45" s="32" t="n">
        <v>128</v>
      </c>
      <c r="W45" s="32" t="n">
        <v>40</v>
      </c>
      <c r="X45" s="32" t="n">
        <v>88</v>
      </c>
      <c r="Y45" s="32" t="n">
        <v>0</v>
      </c>
      <c r="Z45" s="32" t="n">
        <v>0</v>
      </c>
      <c r="AA45" s="32" t="n">
        <v>0</v>
      </c>
      <c r="AB45" s="32" t="n">
        <v>1</v>
      </c>
      <c r="AC45" s="32" t="n">
        <v>0</v>
      </c>
      <c r="AD45" s="32" t="n">
        <v>1</v>
      </c>
      <c r="AE45" s="32" t="n">
        <v>7</v>
      </c>
      <c r="AF45" s="32" t="n">
        <v>0</v>
      </c>
      <c r="AG45" s="32" t="n">
        <v>7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3</v>
      </c>
      <c r="AO45" s="32" t="n">
        <v>1</v>
      </c>
      <c r="AP45" s="32" t="n">
        <v>2</v>
      </c>
      <c r="AQ45" s="32" t="n">
        <v>7</v>
      </c>
      <c r="AR45" s="32" t="n">
        <v>2</v>
      </c>
      <c r="AS45" s="32" t="n">
        <v>5</v>
      </c>
    </row>
    <row r="46" customFormat="false" ht="14.25" hidden="false" customHeight="true" outlineLevel="0" collapsed="false">
      <c r="A46" s="24"/>
      <c r="B46" s="25" t="s">
        <v>55</v>
      </c>
      <c r="C46" s="26"/>
      <c r="D46" s="32" t="n">
        <v>153</v>
      </c>
      <c r="E46" s="32" t="n">
        <v>45</v>
      </c>
      <c r="F46" s="32" t="n">
        <v>108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2</v>
      </c>
      <c r="N46" s="32" t="n">
        <v>2</v>
      </c>
      <c r="O46" s="32" t="n">
        <v>0</v>
      </c>
      <c r="P46" s="32" t="n">
        <v>4</v>
      </c>
      <c r="Q46" s="32" t="n">
        <v>2</v>
      </c>
      <c r="R46" s="32" t="n">
        <v>2</v>
      </c>
      <c r="S46" s="32" t="n">
        <v>1</v>
      </c>
      <c r="T46" s="32" t="n">
        <v>0</v>
      </c>
      <c r="U46" s="32" t="n">
        <v>1</v>
      </c>
      <c r="V46" s="32" t="n">
        <v>139</v>
      </c>
      <c r="W46" s="32" t="n">
        <v>41</v>
      </c>
      <c r="X46" s="32" t="n">
        <v>98</v>
      </c>
      <c r="Y46" s="32" t="n">
        <v>1</v>
      </c>
      <c r="Z46" s="32" t="n">
        <v>0</v>
      </c>
      <c r="AA46" s="32" t="n">
        <v>1</v>
      </c>
      <c r="AB46" s="32" t="n">
        <v>2</v>
      </c>
      <c r="AC46" s="32" t="n">
        <v>0</v>
      </c>
      <c r="AD46" s="32" t="n">
        <v>2</v>
      </c>
      <c r="AE46" s="32" t="n">
        <v>3</v>
      </c>
      <c r="AF46" s="32" t="n">
        <v>0</v>
      </c>
      <c r="AG46" s="32" t="n">
        <v>3</v>
      </c>
      <c r="AH46" s="32" t="n">
        <v>0</v>
      </c>
      <c r="AI46" s="32" t="n">
        <v>0</v>
      </c>
      <c r="AJ46" s="32" t="n">
        <v>0</v>
      </c>
      <c r="AK46" s="32" t="n">
        <v>1</v>
      </c>
      <c r="AL46" s="32" t="n">
        <v>0</v>
      </c>
      <c r="AM46" s="32" t="n">
        <v>1</v>
      </c>
      <c r="AN46" s="32" t="n">
        <v>4</v>
      </c>
      <c r="AO46" s="32" t="n">
        <v>1</v>
      </c>
      <c r="AP46" s="32" t="n">
        <v>3</v>
      </c>
      <c r="AQ46" s="32" t="n">
        <v>4</v>
      </c>
      <c r="AR46" s="32" t="n">
        <v>0</v>
      </c>
      <c r="AS46" s="32" t="n">
        <v>4</v>
      </c>
    </row>
    <row r="47" customFormat="false" ht="14.25" hidden="false" customHeight="true" outlineLevel="0" collapsed="false">
      <c r="A47" s="24"/>
      <c r="B47" s="25" t="s">
        <v>56</v>
      </c>
      <c r="C47" s="26"/>
      <c r="D47" s="32" t="n">
        <v>136</v>
      </c>
      <c r="E47" s="32" t="n">
        <v>55</v>
      </c>
      <c r="F47" s="32" t="n">
        <v>81</v>
      </c>
      <c r="G47" s="32" t="n">
        <v>0</v>
      </c>
      <c r="H47" s="32" t="n">
        <v>0</v>
      </c>
      <c r="I47" s="32" t="n">
        <v>0</v>
      </c>
      <c r="J47" s="32" t="n">
        <v>1</v>
      </c>
      <c r="K47" s="32" t="n">
        <v>1</v>
      </c>
      <c r="L47" s="32" t="n">
        <v>0</v>
      </c>
      <c r="M47" s="32" t="n">
        <v>5</v>
      </c>
      <c r="N47" s="32" t="n">
        <v>3</v>
      </c>
      <c r="O47" s="32" t="n">
        <v>2</v>
      </c>
      <c r="P47" s="32" t="n">
        <v>3</v>
      </c>
      <c r="Q47" s="32" t="n">
        <v>2</v>
      </c>
      <c r="R47" s="32" t="n">
        <v>1</v>
      </c>
      <c r="S47" s="32" t="n">
        <v>2</v>
      </c>
      <c r="T47" s="32" t="n">
        <v>1</v>
      </c>
      <c r="U47" s="32" t="n">
        <v>1</v>
      </c>
      <c r="V47" s="32" t="n">
        <v>114</v>
      </c>
      <c r="W47" s="32" t="n">
        <v>47</v>
      </c>
      <c r="X47" s="32" t="n">
        <v>67</v>
      </c>
      <c r="Y47" s="32" t="n">
        <v>2</v>
      </c>
      <c r="Z47" s="32" t="n">
        <v>0</v>
      </c>
      <c r="AA47" s="32" t="n">
        <v>2</v>
      </c>
      <c r="AB47" s="32" t="n">
        <v>6</v>
      </c>
      <c r="AC47" s="32" t="n">
        <v>1</v>
      </c>
      <c r="AD47" s="32" t="n">
        <v>5</v>
      </c>
      <c r="AE47" s="32" t="n">
        <v>3</v>
      </c>
      <c r="AF47" s="32" t="n">
        <v>0</v>
      </c>
      <c r="AG47" s="32" t="n">
        <v>3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6</v>
      </c>
      <c r="AO47" s="32" t="n">
        <v>2</v>
      </c>
      <c r="AP47" s="32" t="n">
        <v>4</v>
      </c>
      <c r="AQ47" s="32" t="n">
        <v>2</v>
      </c>
      <c r="AR47" s="32" t="n">
        <v>0</v>
      </c>
      <c r="AS47" s="32" t="n">
        <v>2</v>
      </c>
    </row>
    <row r="48" customFormat="false" ht="14.25" hidden="false" customHeight="true" outlineLevel="0" collapsed="false">
      <c r="A48" s="24"/>
      <c r="B48" s="25" t="s">
        <v>57</v>
      </c>
      <c r="C48" s="26"/>
      <c r="D48" s="32" t="n">
        <v>133</v>
      </c>
      <c r="E48" s="32" t="n">
        <v>30</v>
      </c>
      <c r="F48" s="32" t="n">
        <v>103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2</v>
      </c>
      <c r="Q48" s="32" t="n">
        <v>0</v>
      </c>
      <c r="R48" s="32" t="n">
        <v>2</v>
      </c>
      <c r="S48" s="32" t="n">
        <v>0</v>
      </c>
      <c r="T48" s="32" t="n">
        <v>0</v>
      </c>
      <c r="U48" s="32" t="n">
        <v>0</v>
      </c>
      <c r="V48" s="32" t="n">
        <v>121</v>
      </c>
      <c r="W48" s="32" t="n">
        <v>30</v>
      </c>
      <c r="X48" s="32" t="n">
        <v>91</v>
      </c>
      <c r="Y48" s="32" t="n">
        <v>2</v>
      </c>
      <c r="Z48" s="32" t="n">
        <v>0</v>
      </c>
      <c r="AA48" s="32" t="n">
        <v>2</v>
      </c>
      <c r="AB48" s="32" t="n">
        <v>8</v>
      </c>
      <c r="AC48" s="32" t="n">
        <v>0</v>
      </c>
      <c r="AD48" s="32" t="n">
        <v>8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2</v>
      </c>
      <c r="AO48" s="32" t="n">
        <v>1</v>
      </c>
      <c r="AP48" s="32" t="n">
        <v>1</v>
      </c>
      <c r="AQ48" s="32" t="n">
        <v>4</v>
      </c>
      <c r="AR48" s="32" t="n">
        <v>0</v>
      </c>
      <c r="AS48" s="32" t="n">
        <v>4</v>
      </c>
    </row>
    <row r="49" customFormat="false" ht="14.25" hidden="false" customHeight="true" outlineLevel="0" collapsed="false">
      <c r="A49" s="24"/>
      <c r="B49" s="25" t="s">
        <v>58</v>
      </c>
      <c r="C49" s="26"/>
      <c r="D49" s="32" t="n">
        <v>126</v>
      </c>
      <c r="E49" s="32" t="n">
        <v>39</v>
      </c>
      <c r="F49" s="32" t="n">
        <v>87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4</v>
      </c>
      <c r="N49" s="32" t="n">
        <v>3</v>
      </c>
      <c r="O49" s="32" t="n">
        <v>1</v>
      </c>
      <c r="P49" s="32" t="n">
        <v>5</v>
      </c>
      <c r="Q49" s="32" t="n">
        <v>3</v>
      </c>
      <c r="R49" s="32" t="n">
        <v>2</v>
      </c>
      <c r="S49" s="32" t="n">
        <v>0</v>
      </c>
      <c r="T49" s="32" t="n">
        <v>0</v>
      </c>
      <c r="U49" s="32" t="n">
        <v>0</v>
      </c>
      <c r="V49" s="32" t="n">
        <v>110</v>
      </c>
      <c r="W49" s="32" t="n">
        <v>33</v>
      </c>
      <c r="X49" s="32" t="n">
        <v>77</v>
      </c>
      <c r="Y49" s="32" t="n">
        <v>0</v>
      </c>
      <c r="Z49" s="32" t="n">
        <v>0</v>
      </c>
      <c r="AA49" s="32" t="n">
        <v>0</v>
      </c>
      <c r="AB49" s="32" t="n">
        <v>6</v>
      </c>
      <c r="AC49" s="32" t="n">
        <v>0</v>
      </c>
      <c r="AD49" s="32" t="n">
        <v>6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4</v>
      </c>
      <c r="AO49" s="32" t="n">
        <v>2</v>
      </c>
      <c r="AP49" s="32" t="n">
        <v>2</v>
      </c>
      <c r="AQ49" s="32" t="n">
        <v>6</v>
      </c>
      <c r="AR49" s="32" t="n">
        <v>1</v>
      </c>
      <c r="AS49" s="32" t="n">
        <v>5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709</v>
      </c>
      <c r="E50" s="28" t="n">
        <v>249</v>
      </c>
      <c r="F50" s="28" t="n">
        <v>460</v>
      </c>
      <c r="G50" s="28" t="n">
        <v>4</v>
      </c>
      <c r="H50" s="28" t="n">
        <v>2</v>
      </c>
      <c r="I50" s="28" t="n">
        <v>2</v>
      </c>
      <c r="J50" s="28" t="n">
        <v>4</v>
      </c>
      <c r="K50" s="28" t="n">
        <v>2</v>
      </c>
      <c r="L50" s="28" t="n">
        <v>2</v>
      </c>
      <c r="M50" s="28" t="n">
        <v>40</v>
      </c>
      <c r="N50" s="28" t="n">
        <v>27</v>
      </c>
      <c r="O50" s="28" t="n">
        <v>13</v>
      </c>
      <c r="P50" s="28" t="n">
        <v>31</v>
      </c>
      <c r="Q50" s="28" t="n">
        <v>12</v>
      </c>
      <c r="R50" s="28" t="n">
        <v>19</v>
      </c>
      <c r="S50" s="28" t="n">
        <v>4</v>
      </c>
      <c r="T50" s="28" t="n">
        <v>0</v>
      </c>
      <c r="U50" s="28" t="n">
        <v>4</v>
      </c>
      <c r="V50" s="28" t="n">
        <v>593</v>
      </c>
      <c r="W50" s="28" t="n">
        <v>206</v>
      </c>
      <c r="X50" s="28" t="n">
        <v>387</v>
      </c>
      <c r="Y50" s="28" t="n">
        <v>1</v>
      </c>
      <c r="Z50" s="28" t="n">
        <v>0</v>
      </c>
      <c r="AA50" s="28" t="n">
        <v>1</v>
      </c>
      <c r="AB50" s="28" t="n">
        <v>13</v>
      </c>
      <c r="AC50" s="28" t="n">
        <v>0</v>
      </c>
      <c r="AD50" s="28" t="n">
        <v>13</v>
      </c>
      <c r="AE50" s="28" t="n">
        <v>12</v>
      </c>
      <c r="AF50" s="28" t="n">
        <v>0</v>
      </c>
      <c r="AG50" s="28" t="n">
        <v>12</v>
      </c>
      <c r="AH50" s="28" t="n">
        <v>1</v>
      </c>
      <c r="AI50" s="28" t="n">
        <v>0</v>
      </c>
      <c r="AJ50" s="28" t="n">
        <v>1</v>
      </c>
      <c r="AK50" s="28" t="n">
        <v>6</v>
      </c>
      <c r="AL50" s="28" t="n">
        <v>0</v>
      </c>
      <c r="AM50" s="28" t="n">
        <v>6</v>
      </c>
      <c r="AN50" s="28" t="n">
        <v>22</v>
      </c>
      <c r="AO50" s="28" t="n">
        <v>11</v>
      </c>
      <c r="AP50" s="28" t="n">
        <v>11</v>
      </c>
      <c r="AQ50" s="28" t="n">
        <v>18</v>
      </c>
      <c r="AR50" s="28" t="n">
        <v>3</v>
      </c>
      <c r="AS50" s="28" t="n">
        <v>15</v>
      </c>
    </row>
    <row r="51" customFormat="false" ht="14.25" hidden="false" customHeight="true" outlineLevel="0" collapsed="false">
      <c r="A51" s="24"/>
      <c r="B51" s="25" t="s">
        <v>60</v>
      </c>
      <c r="C51" s="26"/>
      <c r="D51" s="32" t="n">
        <v>134</v>
      </c>
      <c r="E51" s="32" t="n">
        <v>45</v>
      </c>
      <c r="F51" s="32" t="n">
        <v>89</v>
      </c>
      <c r="G51" s="32" t="n">
        <v>0</v>
      </c>
      <c r="H51" s="32" t="n">
        <v>0</v>
      </c>
      <c r="I51" s="32" t="n">
        <v>0</v>
      </c>
      <c r="J51" s="32" t="n">
        <v>1</v>
      </c>
      <c r="K51" s="32" t="n">
        <v>0</v>
      </c>
      <c r="L51" s="32" t="n">
        <v>1</v>
      </c>
      <c r="M51" s="32" t="n">
        <v>6</v>
      </c>
      <c r="N51" s="32" t="n">
        <v>6</v>
      </c>
      <c r="O51" s="32" t="n">
        <v>0</v>
      </c>
      <c r="P51" s="32" t="n">
        <v>6</v>
      </c>
      <c r="Q51" s="32" t="n">
        <v>4</v>
      </c>
      <c r="R51" s="32" t="n">
        <v>2</v>
      </c>
      <c r="S51" s="32" t="n">
        <v>1</v>
      </c>
      <c r="T51" s="32" t="n">
        <v>0</v>
      </c>
      <c r="U51" s="32" t="n">
        <v>1</v>
      </c>
      <c r="V51" s="32" t="n">
        <v>109</v>
      </c>
      <c r="W51" s="32" t="n">
        <v>35</v>
      </c>
      <c r="X51" s="32" t="n">
        <v>74</v>
      </c>
      <c r="Y51" s="32" t="n">
        <v>0</v>
      </c>
      <c r="Z51" s="32" t="n">
        <v>0</v>
      </c>
      <c r="AA51" s="32" t="n">
        <v>0</v>
      </c>
      <c r="AB51" s="32" t="n">
        <v>6</v>
      </c>
      <c r="AC51" s="32" t="n">
        <v>0</v>
      </c>
      <c r="AD51" s="32" t="n">
        <v>6</v>
      </c>
      <c r="AE51" s="32" t="n">
        <v>3</v>
      </c>
      <c r="AF51" s="32" t="n">
        <v>0</v>
      </c>
      <c r="AG51" s="32" t="n">
        <v>3</v>
      </c>
      <c r="AH51" s="32" t="n">
        <v>0</v>
      </c>
      <c r="AI51" s="32" t="n">
        <v>0</v>
      </c>
      <c r="AJ51" s="32" t="n">
        <v>0</v>
      </c>
      <c r="AK51" s="32" t="n">
        <v>2</v>
      </c>
      <c r="AL51" s="32" t="n">
        <v>0</v>
      </c>
      <c r="AM51" s="32" t="n">
        <v>2</v>
      </c>
      <c r="AN51" s="32" t="n">
        <v>7</v>
      </c>
      <c r="AO51" s="32" t="n">
        <v>4</v>
      </c>
      <c r="AP51" s="32" t="n">
        <v>3</v>
      </c>
      <c r="AQ51" s="32" t="n">
        <v>2</v>
      </c>
      <c r="AR51" s="32" t="n">
        <v>0</v>
      </c>
      <c r="AS51" s="32" t="n">
        <v>2</v>
      </c>
    </row>
    <row r="52" customFormat="false" ht="14.25" hidden="false" customHeight="true" outlineLevel="0" collapsed="false">
      <c r="A52" s="24"/>
      <c r="B52" s="25" t="s">
        <v>61</v>
      </c>
      <c r="C52" s="26"/>
      <c r="D52" s="32" t="n">
        <v>139</v>
      </c>
      <c r="E52" s="32" t="n">
        <v>52</v>
      </c>
      <c r="F52" s="32" t="n">
        <v>87</v>
      </c>
      <c r="G52" s="32" t="n">
        <v>1</v>
      </c>
      <c r="H52" s="32" t="n">
        <v>0</v>
      </c>
      <c r="I52" s="32" t="n">
        <v>1</v>
      </c>
      <c r="J52" s="32" t="n">
        <v>0</v>
      </c>
      <c r="K52" s="32" t="n">
        <v>0</v>
      </c>
      <c r="L52" s="32" t="n">
        <v>0</v>
      </c>
      <c r="M52" s="32" t="n">
        <v>7</v>
      </c>
      <c r="N52" s="32" t="n">
        <v>5</v>
      </c>
      <c r="O52" s="32" t="n">
        <v>2</v>
      </c>
      <c r="P52" s="32" t="n">
        <v>5</v>
      </c>
      <c r="Q52" s="32" t="n">
        <v>3</v>
      </c>
      <c r="R52" s="32" t="n">
        <v>2</v>
      </c>
      <c r="S52" s="32" t="n">
        <v>0</v>
      </c>
      <c r="T52" s="32" t="n">
        <v>0</v>
      </c>
      <c r="U52" s="32" t="n">
        <v>0</v>
      </c>
      <c r="V52" s="32" t="n">
        <v>121</v>
      </c>
      <c r="W52" s="32" t="n">
        <v>44</v>
      </c>
      <c r="X52" s="32" t="n">
        <v>77</v>
      </c>
      <c r="Y52" s="32" t="n">
        <v>0</v>
      </c>
      <c r="Z52" s="32" t="n">
        <v>0</v>
      </c>
      <c r="AA52" s="32" t="n">
        <v>0</v>
      </c>
      <c r="AB52" s="32" t="n">
        <v>2</v>
      </c>
      <c r="AC52" s="32" t="n">
        <v>0</v>
      </c>
      <c r="AD52" s="32" t="n">
        <v>2</v>
      </c>
      <c r="AE52" s="32" t="n">
        <v>3</v>
      </c>
      <c r="AF52" s="32" t="n">
        <v>0</v>
      </c>
      <c r="AG52" s="32" t="n">
        <v>3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3</v>
      </c>
      <c r="AO52" s="32" t="n">
        <v>1</v>
      </c>
      <c r="AP52" s="32" t="n">
        <v>2</v>
      </c>
      <c r="AQ52" s="32" t="n">
        <v>1</v>
      </c>
      <c r="AR52" s="32" t="n">
        <v>1</v>
      </c>
      <c r="AS52" s="32" t="n">
        <v>0</v>
      </c>
    </row>
    <row r="53" customFormat="false" ht="14.25" hidden="false" customHeight="true" outlineLevel="0" collapsed="false">
      <c r="A53" s="24"/>
      <c r="B53" s="25" t="s">
        <v>62</v>
      </c>
      <c r="C53" s="26"/>
      <c r="D53" s="32" t="n">
        <v>155</v>
      </c>
      <c r="E53" s="32" t="n">
        <v>54</v>
      </c>
      <c r="F53" s="32" t="n">
        <v>101</v>
      </c>
      <c r="G53" s="32" t="n">
        <v>2</v>
      </c>
      <c r="H53" s="32" t="n">
        <v>2</v>
      </c>
      <c r="I53" s="32" t="n">
        <v>0</v>
      </c>
      <c r="J53" s="32" t="n">
        <v>1</v>
      </c>
      <c r="K53" s="32" t="n">
        <v>1</v>
      </c>
      <c r="L53" s="32" t="n">
        <v>0</v>
      </c>
      <c r="M53" s="32" t="n">
        <v>13</v>
      </c>
      <c r="N53" s="32" t="n">
        <v>9</v>
      </c>
      <c r="O53" s="32" t="n">
        <v>4</v>
      </c>
      <c r="P53" s="32" t="n">
        <v>3</v>
      </c>
      <c r="Q53" s="32" t="n">
        <v>2</v>
      </c>
      <c r="R53" s="32" t="n">
        <v>1</v>
      </c>
      <c r="S53" s="32" t="n">
        <v>0</v>
      </c>
      <c r="T53" s="32" t="n">
        <v>0</v>
      </c>
      <c r="U53" s="32" t="n">
        <v>0</v>
      </c>
      <c r="V53" s="32" t="n">
        <v>131</v>
      </c>
      <c r="W53" s="32" t="n">
        <v>40</v>
      </c>
      <c r="X53" s="32" t="n">
        <v>91</v>
      </c>
      <c r="Y53" s="32" t="n">
        <v>0</v>
      </c>
      <c r="Z53" s="32" t="n">
        <v>0</v>
      </c>
      <c r="AA53" s="32" t="n">
        <v>0</v>
      </c>
      <c r="AB53" s="32" t="n">
        <v>1</v>
      </c>
      <c r="AC53" s="32" t="n">
        <v>0</v>
      </c>
      <c r="AD53" s="32" t="n">
        <v>1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2</v>
      </c>
      <c r="AL53" s="32" t="n">
        <v>0</v>
      </c>
      <c r="AM53" s="32" t="n">
        <v>2</v>
      </c>
      <c r="AN53" s="32" t="n">
        <v>3</v>
      </c>
      <c r="AO53" s="32" t="n">
        <v>2</v>
      </c>
      <c r="AP53" s="32" t="n">
        <v>1</v>
      </c>
      <c r="AQ53" s="32" t="n">
        <v>6</v>
      </c>
      <c r="AR53" s="32" t="n">
        <v>0</v>
      </c>
      <c r="AS53" s="32" t="n">
        <v>6</v>
      </c>
    </row>
    <row r="54" customFormat="false" ht="14.25" hidden="false" customHeight="true" outlineLevel="0" collapsed="false">
      <c r="A54" s="24"/>
      <c r="B54" s="25" t="s">
        <v>63</v>
      </c>
      <c r="C54" s="26"/>
      <c r="D54" s="32" t="n">
        <v>124</v>
      </c>
      <c r="E54" s="32" t="n">
        <v>43</v>
      </c>
      <c r="F54" s="32" t="n">
        <v>81</v>
      </c>
      <c r="G54" s="32" t="n">
        <v>1</v>
      </c>
      <c r="H54" s="32" t="n">
        <v>0</v>
      </c>
      <c r="I54" s="32" t="n">
        <v>1</v>
      </c>
      <c r="J54" s="32" t="n">
        <v>1</v>
      </c>
      <c r="K54" s="32" t="n">
        <v>0</v>
      </c>
      <c r="L54" s="32" t="n">
        <v>1</v>
      </c>
      <c r="M54" s="32" t="n">
        <v>5</v>
      </c>
      <c r="N54" s="32" t="n">
        <v>2</v>
      </c>
      <c r="O54" s="32" t="n">
        <v>3</v>
      </c>
      <c r="P54" s="32" t="n">
        <v>5</v>
      </c>
      <c r="Q54" s="32" t="n">
        <v>2</v>
      </c>
      <c r="R54" s="32" t="n">
        <v>3</v>
      </c>
      <c r="S54" s="32" t="n">
        <v>0</v>
      </c>
      <c r="T54" s="32" t="n">
        <v>0</v>
      </c>
      <c r="U54" s="32" t="n">
        <v>0</v>
      </c>
      <c r="V54" s="32" t="n">
        <v>111</v>
      </c>
      <c r="W54" s="32" t="n">
        <v>39</v>
      </c>
      <c r="X54" s="32" t="n">
        <v>72</v>
      </c>
      <c r="Y54" s="32" t="n">
        <v>0</v>
      </c>
      <c r="Z54" s="32" t="n">
        <v>0</v>
      </c>
      <c r="AA54" s="32" t="n">
        <v>0</v>
      </c>
      <c r="AB54" s="32" t="n">
        <v>1</v>
      </c>
      <c r="AC54" s="32" t="n">
        <v>0</v>
      </c>
      <c r="AD54" s="32" t="n">
        <v>1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3</v>
      </c>
      <c r="AO54" s="32" t="n">
        <v>0</v>
      </c>
      <c r="AP54" s="32" t="n">
        <v>3</v>
      </c>
      <c r="AQ54" s="32" t="n">
        <v>3</v>
      </c>
      <c r="AR54" s="32" t="n">
        <v>0</v>
      </c>
      <c r="AS54" s="32" t="n">
        <v>3</v>
      </c>
    </row>
    <row r="55" customFormat="false" ht="14.25" hidden="false" customHeight="true" outlineLevel="0" collapsed="false">
      <c r="A55" s="24"/>
      <c r="B55" s="25" t="s">
        <v>64</v>
      </c>
      <c r="C55" s="26"/>
      <c r="D55" s="32" t="n">
        <v>157</v>
      </c>
      <c r="E55" s="32" t="n">
        <v>55</v>
      </c>
      <c r="F55" s="32" t="n">
        <v>102</v>
      </c>
      <c r="G55" s="32" t="n">
        <v>0</v>
      </c>
      <c r="H55" s="32" t="n">
        <v>0</v>
      </c>
      <c r="I55" s="32" t="n">
        <v>0</v>
      </c>
      <c r="J55" s="32" t="n">
        <v>1</v>
      </c>
      <c r="K55" s="32" t="n">
        <v>1</v>
      </c>
      <c r="L55" s="32" t="n">
        <v>0</v>
      </c>
      <c r="M55" s="32" t="n">
        <v>9</v>
      </c>
      <c r="N55" s="32" t="n">
        <v>5</v>
      </c>
      <c r="O55" s="32" t="n">
        <v>4</v>
      </c>
      <c r="P55" s="32" t="n">
        <v>12</v>
      </c>
      <c r="Q55" s="32" t="n">
        <v>1</v>
      </c>
      <c r="R55" s="32" t="n">
        <v>11</v>
      </c>
      <c r="S55" s="32" t="n">
        <v>3</v>
      </c>
      <c r="T55" s="32" t="n">
        <v>0</v>
      </c>
      <c r="U55" s="32" t="n">
        <v>3</v>
      </c>
      <c r="V55" s="32" t="n">
        <v>121</v>
      </c>
      <c r="W55" s="32" t="n">
        <v>48</v>
      </c>
      <c r="X55" s="32" t="n">
        <v>73</v>
      </c>
      <c r="Y55" s="32" t="n">
        <v>1</v>
      </c>
      <c r="Z55" s="32" t="n">
        <v>0</v>
      </c>
      <c r="AA55" s="32" t="n">
        <v>1</v>
      </c>
      <c r="AB55" s="32" t="n">
        <v>3</v>
      </c>
      <c r="AC55" s="32" t="n">
        <v>0</v>
      </c>
      <c r="AD55" s="32" t="n">
        <v>3</v>
      </c>
      <c r="AE55" s="32" t="n">
        <v>4</v>
      </c>
      <c r="AF55" s="32" t="n">
        <v>0</v>
      </c>
      <c r="AG55" s="32" t="n">
        <v>4</v>
      </c>
      <c r="AH55" s="32" t="n">
        <v>1</v>
      </c>
      <c r="AI55" s="32" t="n">
        <v>0</v>
      </c>
      <c r="AJ55" s="32" t="n">
        <v>1</v>
      </c>
      <c r="AK55" s="32" t="n">
        <v>2</v>
      </c>
      <c r="AL55" s="32" t="n">
        <v>0</v>
      </c>
      <c r="AM55" s="32" t="n">
        <v>2</v>
      </c>
      <c r="AN55" s="32" t="n">
        <v>6</v>
      </c>
      <c r="AO55" s="32" t="n">
        <v>4</v>
      </c>
      <c r="AP55" s="32" t="n">
        <v>2</v>
      </c>
      <c r="AQ55" s="32" t="n">
        <v>6</v>
      </c>
      <c r="AR55" s="32" t="n">
        <v>2</v>
      </c>
      <c r="AS55" s="32" t="n">
        <v>4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811</v>
      </c>
      <c r="E56" s="28" t="n">
        <v>367</v>
      </c>
      <c r="F56" s="28" t="n">
        <v>444</v>
      </c>
      <c r="G56" s="28" t="n">
        <v>46</v>
      </c>
      <c r="H56" s="28" t="n">
        <v>36</v>
      </c>
      <c r="I56" s="28" t="n">
        <v>10</v>
      </c>
      <c r="J56" s="28" t="n">
        <v>10</v>
      </c>
      <c r="K56" s="28" t="n">
        <v>6</v>
      </c>
      <c r="L56" s="28" t="n">
        <v>4</v>
      </c>
      <c r="M56" s="28" t="n">
        <v>34</v>
      </c>
      <c r="N56" s="28" t="n">
        <v>16</v>
      </c>
      <c r="O56" s="28" t="n">
        <v>18</v>
      </c>
      <c r="P56" s="28" t="n">
        <v>28</v>
      </c>
      <c r="Q56" s="28" t="n">
        <v>7</v>
      </c>
      <c r="R56" s="28" t="n">
        <v>21</v>
      </c>
      <c r="S56" s="28" t="n">
        <v>8</v>
      </c>
      <c r="T56" s="28" t="n">
        <v>5</v>
      </c>
      <c r="U56" s="28" t="n">
        <v>3</v>
      </c>
      <c r="V56" s="28" t="n">
        <v>663</v>
      </c>
      <c r="W56" s="28" t="n">
        <v>296</v>
      </c>
      <c r="X56" s="28" t="n">
        <v>367</v>
      </c>
      <c r="Y56" s="28" t="n">
        <v>2</v>
      </c>
      <c r="Z56" s="28" t="n">
        <v>0</v>
      </c>
      <c r="AA56" s="28" t="n">
        <v>2</v>
      </c>
      <c r="AB56" s="28" t="n">
        <v>9</v>
      </c>
      <c r="AC56" s="28" t="n">
        <v>1</v>
      </c>
      <c r="AD56" s="28" t="n">
        <v>8</v>
      </c>
      <c r="AE56" s="28" t="n">
        <v>7</v>
      </c>
      <c r="AF56" s="28" t="n">
        <v>0</v>
      </c>
      <c r="AG56" s="28" t="n">
        <v>7</v>
      </c>
      <c r="AH56" s="28" t="n">
        <v>0</v>
      </c>
      <c r="AI56" s="28" t="n">
        <v>0</v>
      </c>
      <c r="AJ56" s="28" t="n">
        <v>0</v>
      </c>
      <c r="AK56" s="28" t="n">
        <v>4</v>
      </c>
      <c r="AL56" s="28" t="n">
        <v>0</v>
      </c>
      <c r="AM56" s="28" t="n">
        <v>4</v>
      </c>
      <c r="AN56" s="28" t="n">
        <v>17</v>
      </c>
      <c r="AO56" s="28" t="n">
        <v>10</v>
      </c>
      <c r="AP56" s="28" t="n">
        <v>7</v>
      </c>
      <c r="AQ56" s="28" t="n">
        <v>11</v>
      </c>
      <c r="AR56" s="28" t="n">
        <v>3</v>
      </c>
      <c r="AS56" s="28" t="n">
        <v>8</v>
      </c>
    </row>
    <row r="57" customFormat="false" ht="14.25" hidden="false" customHeight="true" outlineLevel="0" collapsed="false">
      <c r="A57" s="24"/>
      <c r="B57" s="25" t="s">
        <v>66</v>
      </c>
      <c r="C57" s="26"/>
      <c r="D57" s="32" t="n">
        <v>163</v>
      </c>
      <c r="E57" s="32" t="n">
        <v>72</v>
      </c>
      <c r="F57" s="32" t="n">
        <v>91</v>
      </c>
      <c r="G57" s="32" t="n">
        <v>6</v>
      </c>
      <c r="H57" s="32" t="n">
        <v>5</v>
      </c>
      <c r="I57" s="32" t="n">
        <v>1</v>
      </c>
      <c r="J57" s="32" t="n">
        <v>0</v>
      </c>
      <c r="K57" s="32" t="n">
        <v>0</v>
      </c>
      <c r="L57" s="32" t="n">
        <v>0</v>
      </c>
      <c r="M57" s="32" t="n">
        <v>14</v>
      </c>
      <c r="N57" s="32" t="n">
        <v>8</v>
      </c>
      <c r="O57" s="32" t="n">
        <v>6</v>
      </c>
      <c r="P57" s="32" t="n">
        <v>7</v>
      </c>
      <c r="Q57" s="32" t="n">
        <v>3</v>
      </c>
      <c r="R57" s="32" t="n">
        <v>4</v>
      </c>
      <c r="S57" s="32" t="n">
        <v>2</v>
      </c>
      <c r="T57" s="32" t="n">
        <v>1</v>
      </c>
      <c r="U57" s="32" t="n">
        <v>1</v>
      </c>
      <c r="V57" s="32" t="n">
        <v>127</v>
      </c>
      <c r="W57" s="32" t="n">
        <v>55</v>
      </c>
      <c r="X57" s="32" t="n">
        <v>72</v>
      </c>
      <c r="Y57" s="32" t="n">
        <v>2</v>
      </c>
      <c r="Z57" s="32" t="n">
        <v>0</v>
      </c>
      <c r="AA57" s="32" t="n">
        <v>2</v>
      </c>
      <c r="AB57" s="32" t="n">
        <v>1</v>
      </c>
      <c r="AC57" s="32" t="n">
        <v>0</v>
      </c>
      <c r="AD57" s="32" t="n">
        <v>1</v>
      </c>
      <c r="AE57" s="32" t="n">
        <v>3</v>
      </c>
      <c r="AF57" s="32" t="n">
        <v>0</v>
      </c>
      <c r="AG57" s="32" t="n">
        <v>3</v>
      </c>
      <c r="AH57" s="32" t="n">
        <v>0</v>
      </c>
      <c r="AI57" s="32" t="n">
        <v>0</v>
      </c>
      <c r="AJ57" s="32" t="n">
        <v>0</v>
      </c>
      <c r="AK57" s="32" t="n">
        <v>1</v>
      </c>
      <c r="AL57" s="32" t="n">
        <v>0</v>
      </c>
      <c r="AM57" s="32" t="n">
        <v>1</v>
      </c>
      <c r="AN57" s="32" t="n">
        <v>4</v>
      </c>
      <c r="AO57" s="32" t="n">
        <v>2</v>
      </c>
      <c r="AP57" s="32" t="n">
        <v>2</v>
      </c>
      <c r="AQ57" s="32" t="n">
        <v>2</v>
      </c>
      <c r="AR57" s="32" t="n">
        <v>1</v>
      </c>
      <c r="AS57" s="32" t="n">
        <v>1</v>
      </c>
    </row>
    <row r="58" customFormat="false" ht="14.25" hidden="false" customHeight="true" outlineLevel="0" collapsed="false">
      <c r="A58" s="24"/>
      <c r="B58" s="25" t="s">
        <v>67</v>
      </c>
      <c r="C58" s="26"/>
      <c r="D58" s="32" t="n">
        <v>152</v>
      </c>
      <c r="E58" s="32" t="n">
        <v>62</v>
      </c>
      <c r="F58" s="32" t="n">
        <v>90</v>
      </c>
      <c r="G58" s="32" t="n">
        <v>10</v>
      </c>
      <c r="H58" s="32" t="n">
        <v>9</v>
      </c>
      <c r="I58" s="32" t="n">
        <v>1</v>
      </c>
      <c r="J58" s="32" t="n">
        <v>4</v>
      </c>
      <c r="K58" s="32" t="n">
        <v>2</v>
      </c>
      <c r="L58" s="32" t="n">
        <v>2</v>
      </c>
      <c r="M58" s="32" t="n">
        <v>5</v>
      </c>
      <c r="N58" s="32" t="n">
        <v>1</v>
      </c>
      <c r="O58" s="32" t="n">
        <v>4</v>
      </c>
      <c r="P58" s="32" t="n">
        <v>6</v>
      </c>
      <c r="Q58" s="32" t="n">
        <v>0</v>
      </c>
      <c r="R58" s="32" t="n">
        <v>6</v>
      </c>
      <c r="S58" s="32" t="n">
        <v>3</v>
      </c>
      <c r="T58" s="32" t="n">
        <v>2</v>
      </c>
      <c r="U58" s="32" t="n">
        <v>1</v>
      </c>
      <c r="V58" s="32" t="n">
        <v>117</v>
      </c>
      <c r="W58" s="32" t="n">
        <v>47</v>
      </c>
      <c r="X58" s="32" t="n">
        <v>70</v>
      </c>
      <c r="Y58" s="32" t="n">
        <v>0</v>
      </c>
      <c r="Z58" s="32" t="n">
        <v>0</v>
      </c>
      <c r="AA58" s="32" t="n">
        <v>0</v>
      </c>
      <c r="AB58" s="32" t="n">
        <v>4</v>
      </c>
      <c r="AC58" s="32" t="n">
        <v>1</v>
      </c>
      <c r="AD58" s="32" t="n">
        <v>3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3</v>
      </c>
      <c r="AO58" s="32" t="n">
        <v>3</v>
      </c>
      <c r="AP58" s="32" t="n">
        <v>0</v>
      </c>
      <c r="AQ58" s="32" t="n">
        <v>3</v>
      </c>
      <c r="AR58" s="32" t="n">
        <v>0</v>
      </c>
      <c r="AS58" s="32" t="n">
        <v>3</v>
      </c>
    </row>
    <row r="59" customFormat="false" ht="14.25" hidden="false" customHeight="true" outlineLevel="0" collapsed="false">
      <c r="A59" s="24"/>
      <c r="B59" s="25" t="s">
        <v>68</v>
      </c>
      <c r="C59" s="26"/>
      <c r="D59" s="32" t="n">
        <v>184</v>
      </c>
      <c r="E59" s="32" t="n">
        <v>88</v>
      </c>
      <c r="F59" s="32" t="n">
        <v>96</v>
      </c>
      <c r="G59" s="32" t="n">
        <v>6</v>
      </c>
      <c r="H59" s="32" t="n">
        <v>6</v>
      </c>
      <c r="I59" s="32" t="n">
        <v>0</v>
      </c>
      <c r="J59" s="32" t="n">
        <v>2</v>
      </c>
      <c r="K59" s="32" t="n">
        <v>1</v>
      </c>
      <c r="L59" s="32" t="n">
        <v>1</v>
      </c>
      <c r="M59" s="32" t="n">
        <v>5</v>
      </c>
      <c r="N59" s="32" t="n">
        <v>1</v>
      </c>
      <c r="O59" s="32" t="n">
        <v>4</v>
      </c>
      <c r="P59" s="32" t="n">
        <v>6</v>
      </c>
      <c r="Q59" s="32" t="n">
        <v>3</v>
      </c>
      <c r="R59" s="32" t="n">
        <v>3</v>
      </c>
      <c r="S59" s="32" t="n">
        <v>0</v>
      </c>
      <c r="T59" s="32" t="n">
        <v>0</v>
      </c>
      <c r="U59" s="32" t="n">
        <v>0</v>
      </c>
      <c r="V59" s="32" t="n">
        <v>163</v>
      </c>
      <c r="W59" s="32" t="n">
        <v>77</v>
      </c>
      <c r="X59" s="32" t="n">
        <v>86</v>
      </c>
      <c r="Y59" s="32" t="n">
        <v>0</v>
      </c>
      <c r="Z59" s="32" t="n">
        <v>0</v>
      </c>
      <c r="AA59" s="32" t="n">
        <v>0</v>
      </c>
      <c r="AB59" s="32" t="n">
        <v>2</v>
      </c>
      <c r="AC59" s="32" t="n">
        <v>0</v>
      </c>
      <c r="AD59" s="32" t="n">
        <v>2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3</v>
      </c>
      <c r="AO59" s="32" t="n">
        <v>1</v>
      </c>
      <c r="AP59" s="32" t="n">
        <v>2</v>
      </c>
      <c r="AQ59" s="32" t="n">
        <v>2</v>
      </c>
      <c r="AR59" s="32" t="n">
        <v>1</v>
      </c>
      <c r="AS59" s="32" t="n">
        <v>1</v>
      </c>
    </row>
    <row r="60" customFormat="false" ht="14.25" hidden="false" customHeight="true" outlineLevel="0" collapsed="false">
      <c r="A60" s="24"/>
      <c r="B60" s="25" t="s">
        <v>69</v>
      </c>
      <c r="C60" s="26" t="n">
        <v>886</v>
      </c>
      <c r="D60" s="32" t="n">
        <v>162</v>
      </c>
      <c r="E60" s="32" t="n">
        <v>67</v>
      </c>
      <c r="F60" s="32" t="n">
        <v>95</v>
      </c>
      <c r="G60" s="32" t="n">
        <v>14</v>
      </c>
      <c r="H60" s="32" t="n">
        <v>9</v>
      </c>
      <c r="I60" s="32" t="n">
        <v>5</v>
      </c>
      <c r="J60" s="32" t="n">
        <v>4</v>
      </c>
      <c r="K60" s="32" t="n">
        <v>3</v>
      </c>
      <c r="L60" s="32" t="n">
        <v>1</v>
      </c>
      <c r="M60" s="32" t="n">
        <v>5</v>
      </c>
      <c r="N60" s="32" t="n">
        <v>3</v>
      </c>
      <c r="O60" s="32" t="n">
        <v>2</v>
      </c>
      <c r="P60" s="32" t="n">
        <v>4</v>
      </c>
      <c r="Q60" s="32" t="n">
        <v>0</v>
      </c>
      <c r="R60" s="32" t="n">
        <v>4</v>
      </c>
      <c r="S60" s="32" t="n">
        <v>3</v>
      </c>
      <c r="T60" s="32" t="n">
        <v>2</v>
      </c>
      <c r="U60" s="32" t="n">
        <v>1</v>
      </c>
      <c r="V60" s="32" t="n">
        <v>130</v>
      </c>
      <c r="W60" s="32" t="n">
        <v>50</v>
      </c>
      <c r="X60" s="32" t="n">
        <v>80</v>
      </c>
      <c r="Y60" s="32" t="n">
        <v>0</v>
      </c>
      <c r="Z60" s="32" t="n">
        <v>0</v>
      </c>
      <c r="AA60" s="32" t="n">
        <v>0</v>
      </c>
      <c r="AB60" s="32" t="n">
        <v>1</v>
      </c>
      <c r="AC60" s="32" t="n">
        <v>0</v>
      </c>
      <c r="AD60" s="32" t="n">
        <v>1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4</v>
      </c>
      <c r="AO60" s="32" t="n">
        <v>3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4.25" hidden="false" customHeight="true" outlineLevel="0" collapsed="false">
      <c r="A61" s="24"/>
      <c r="B61" s="25" t="s">
        <v>70</v>
      </c>
      <c r="C61" s="26"/>
      <c r="D61" s="32" t="n">
        <v>150</v>
      </c>
      <c r="E61" s="32" t="n">
        <v>78</v>
      </c>
      <c r="F61" s="32" t="n">
        <v>72</v>
      </c>
      <c r="G61" s="32" t="n">
        <v>10</v>
      </c>
      <c r="H61" s="32" t="n">
        <v>7</v>
      </c>
      <c r="I61" s="32" t="n">
        <v>3</v>
      </c>
      <c r="J61" s="32" t="n">
        <v>0</v>
      </c>
      <c r="K61" s="32" t="n">
        <v>0</v>
      </c>
      <c r="L61" s="32" t="n">
        <v>0</v>
      </c>
      <c r="M61" s="32" t="n">
        <v>5</v>
      </c>
      <c r="N61" s="32" t="n">
        <v>3</v>
      </c>
      <c r="O61" s="32" t="n">
        <v>2</v>
      </c>
      <c r="P61" s="32" t="n">
        <v>5</v>
      </c>
      <c r="Q61" s="32" t="n">
        <v>1</v>
      </c>
      <c r="R61" s="32" t="n">
        <v>4</v>
      </c>
      <c r="S61" s="32" t="n">
        <v>0</v>
      </c>
      <c r="T61" s="32" t="n">
        <v>0</v>
      </c>
      <c r="U61" s="32" t="n">
        <v>0</v>
      </c>
      <c r="V61" s="32" t="n">
        <v>126</v>
      </c>
      <c r="W61" s="32" t="n">
        <v>67</v>
      </c>
      <c r="X61" s="32" t="n">
        <v>59</v>
      </c>
      <c r="Y61" s="32" t="n">
        <v>0</v>
      </c>
      <c r="Z61" s="32" t="n">
        <v>0</v>
      </c>
      <c r="AA61" s="32" t="n">
        <v>0</v>
      </c>
      <c r="AB61" s="32" t="n">
        <v>1</v>
      </c>
      <c r="AC61" s="32" t="n">
        <v>0</v>
      </c>
      <c r="AD61" s="32" t="n">
        <v>1</v>
      </c>
      <c r="AE61" s="32" t="n">
        <v>1</v>
      </c>
      <c r="AF61" s="32" t="n">
        <v>0</v>
      </c>
      <c r="AG61" s="32" t="n">
        <v>1</v>
      </c>
      <c r="AH61" s="32" t="n">
        <v>0</v>
      </c>
      <c r="AI61" s="32" t="n">
        <v>0</v>
      </c>
      <c r="AJ61" s="32" t="n">
        <v>0</v>
      </c>
      <c r="AK61" s="32" t="n">
        <v>2</v>
      </c>
      <c r="AL61" s="32" t="n">
        <v>0</v>
      </c>
      <c r="AM61" s="32" t="n">
        <v>2</v>
      </c>
      <c r="AN61" s="32" t="n">
        <v>3</v>
      </c>
      <c r="AO61" s="32" t="n">
        <v>1</v>
      </c>
      <c r="AP61" s="32" t="n">
        <v>2</v>
      </c>
      <c r="AQ61" s="32" t="n">
        <v>4</v>
      </c>
      <c r="AR61" s="32" t="n">
        <v>1</v>
      </c>
      <c r="AS61" s="32" t="n">
        <v>3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286</v>
      </c>
      <c r="E62" s="28" t="n">
        <v>148</v>
      </c>
      <c r="F62" s="28" t="n">
        <v>138</v>
      </c>
      <c r="G62" s="28" t="n">
        <v>8</v>
      </c>
      <c r="H62" s="28" t="n">
        <v>7</v>
      </c>
      <c r="I62" s="28" t="n">
        <v>1</v>
      </c>
      <c r="J62" s="28" t="n">
        <v>2</v>
      </c>
      <c r="K62" s="28" t="n">
        <v>0</v>
      </c>
      <c r="L62" s="28" t="n">
        <v>2</v>
      </c>
      <c r="M62" s="28" t="n">
        <v>4</v>
      </c>
      <c r="N62" s="28" t="n">
        <v>3</v>
      </c>
      <c r="O62" s="28" t="n">
        <v>1</v>
      </c>
      <c r="P62" s="28" t="n">
        <v>6</v>
      </c>
      <c r="Q62" s="28" t="n">
        <v>6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241</v>
      </c>
      <c r="W62" s="28" t="n">
        <v>123</v>
      </c>
      <c r="X62" s="28" t="n">
        <v>118</v>
      </c>
      <c r="Y62" s="28" t="n">
        <v>0</v>
      </c>
      <c r="Z62" s="28" t="n">
        <v>0</v>
      </c>
      <c r="AA62" s="28" t="n">
        <v>0</v>
      </c>
      <c r="AB62" s="28" t="n">
        <v>19</v>
      </c>
      <c r="AC62" s="28" t="n">
        <v>9</v>
      </c>
      <c r="AD62" s="28" t="n">
        <v>10</v>
      </c>
      <c r="AE62" s="28" t="n">
        <v>4</v>
      </c>
      <c r="AF62" s="28" t="n">
        <v>0</v>
      </c>
      <c r="AG62" s="28" t="n">
        <v>4</v>
      </c>
      <c r="AH62" s="28" t="n">
        <v>0</v>
      </c>
      <c r="AI62" s="28" t="n">
        <v>0</v>
      </c>
      <c r="AJ62" s="28" t="n">
        <v>0</v>
      </c>
      <c r="AK62" s="28" t="n">
        <v>2</v>
      </c>
      <c r="AL62" s="28" t="n">
        <v>0</v>
      </c>
      <c r="AM62" s="28" t="n">
        <v>2</v>
      </c>
      <c r="AN62" s="28" t="n">
        <v>6</v>
      </c>
      <c r="AO62" s="28" t="n">
        <v>4</v>
      </c>
      <c r="AP62" s="28" t="n">
        <v>2</v>
      </c>
      <c r="AQ62" s="28" t="n">
        <v>19</v>
      </c>
      <c r="AR62" s="28" t="n">
        <v>4</v>
      </c>
      <c r="AS62" s="28" t="n">
        <v>15</v>
      </c>
    </row>
    <row r="63" customFormat="false" ht="14.25" hidden="false" customHeight="true" outlineLevel="0" collapsed="false">
      <c r="A63" s="24"/>
      <c r="B63" s="25" t="s">
        <v>72</v>
      </c>
      <c r="C63" s="26"/>
      <c r="D63" s="32" t="n">
        <v>100</v>
      </c>
      <c r="E63" s="32" t="n">
        <v>44</v>
      </c>
      <c r="F63" s="32" t="n">
        <v>56</v>
      </c>
      <c r="G63" s="32" t="n">
        <v>5</v>
      </c>
      <c r="H63" s="32" t="n">
        <v>4</v>
      </c>
      <c r="I63" s="32" t="n">
        <v>1</v>
      </c>
      <c r="J63" s="32" t="n">
        <v>1</v>
      </c>
      <c r="K63" s="32" t="n">
        <v>0</v>
      </c>
      <c r="L63" s="32" t="n">
        <v>1</v>
      </c>
      <c r="M63" s="32" t="n">
        <v>2</v>
      </c>
      <c r="N63" s="32" t="n">
        <v>2</v>
      </c>
      <c r="O63" s="32" t="n">
        <v>0</v>
      </c>
      <c r="P63" s="32" t="n">
        <v>4</v>
      </c>
      <c r="Q63" s="32" t="n">
        <v>4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85</v>
      </c>
      <c r="W63" s="32" t="n">
        <v>33</v>
      </c>
      <c r="X63" s="32" t="n">
        <v>52</v>
      </c>
      <c r="Y63" s="32" t="n">
        <v>0</v>
      </c>
      <c r="Z63" s="32" t="n">
        <v>0</v>
      </c>
      <c r="AA63" s="32" t="n">
        <v>0</v>
      </c>
      <c r="AB63" s="32" t="n">
        <v>1</v>
      </c>
      <c r="AC63" s="32" t="n">
        <v>1</v>
      </c>
      <c r="AD63" s="32" t="n">
        <v>0</v>
      </c>
      <c r="AE63" s="32" t="n">
        <v>1</v>
      </c>
      <c r="AF63" s="32" t="n">
        <v>0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1</v>
      </c>
      <c r="AL63" s="32" t="n">
        <v>0</v>
      </c>
      <c r="AM63" s="32" t="n">
        <v>1</v>
      </c>
      <c r="AN63" s="32" t="n">
        <v>3</v>
      </c>
      <c r="AO63" s="32" t="n">
        <v>2</v>
      </c>
      <c r="AP63" s="32" t="n">
        <v>1</v>
      </c>
      <c r="AQ63" s="32" t="n">
        <v>2</v>
      </c>
      <c r="AR63" s="32" t="n">
        <v>0</v>
      </c>
      <c r="AS63" s="32" t="n">
        <v>2</v>
      </c>
    </row>
    <row r="64" customFormat="false" ht="14.25" hidden="false" customHeight="true" outlineLevel="0" collapsed="false">
      <c r="A64" s="24"/>
      <c r="B64" s="25" t="s">
        <v>73</v>
      </c>
      <c r="C64" s="26"/>
      <c r="D64" s="32" t="n">
        <v>71</v>
      </c>
      <c r="E64" s="32" t="n">
        <v>39</v>
      </c>
      <c r="F64" s="32" t="n">
        <v>32</v>
      </c>
      <c r="G64" s="32" t="n">
        <v>3</v>
      </c>
      <c r="H64" s="32" t="n">
        <v>3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2</v>
      </c>
      <c r="N64" s="32" t="n">
        <v>1</v>
      </c>
      <c r="O64" s="32" t="n">
        <v>1</v>
      </c>
      <c r="P64" s="32" t="n">
        <v>1</v>
      </c>
      <c r="Q64" s="32" t="n">
        <v>1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55</v>
      </c>
      <c r="W64" s="32" t="n">
        <v>32</v>
      </c>
      <c r="X64" s="32" t="n">
        <v>23</v>
      </c>
      <c r="Y64" s="32" t="n">
        <v>0</v>
      </c>
      <c r="Z64" s="32" t="n">
        <v>0</v>
      </c>
      <c r="AA64" s="32" t="n">
        <v>0</v>
      </c>
      <c r="AB64" s="32" t="n">
        <v>7</v>
      </c>
      <c r="AC64" s="32" t="n">
        <v>2</v>
      </c>
      <c r="AD64" s="32" t="n">
        <v>5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1</v>
      </c>
      <c r="AL64" s="32" t="n">
        <v>0</v>
      </c>
      <c r="AM64" s="32" t="n">
        <v>1</v>
      </c>
      <c r="AN64" s="32" t="n">
        <v>0</v>
      </c>
      <c r="AO64" s="32" t="n">
        <v>0</v>
      </c>
      <c r="AP64" s="32" t="n">
        <v>0</v>
      </c>
      <c r="AQ64" s="32" t="n">
        <v>4</v>
      </c>
      <c r="AR64" s="32" t="n">
        <v>0</v>
      </c>
      <c r="AS64" s="32" t="n">
        <v>4</v>
      </c>
    </row>
    <row r="65" customFormat="false" ht="14.25" hidden="false" customHeight="true" outlineLevel="0" collapsed="false">
      <c r="A65" s="24"/>
      <c r="B65" s="25" t="s">
        <v>74</v>
      </c>
      <c r="C65" s="26"/>
      <c r="D65" s="32" t="n">
        <v>51</v>
      </c>
      <c r="E65" s="32" t="n">
        <v>26</v>
      </c>
      <c r="F65" s="32" t="n">
        <v>25</v>
      </c>
      <c r="G65" s="32" t="n">
        <v>0</v>
      </c>
      <c r="H65" s="32" t="n">
        <v>0</v>
      </c>
      <c r="I65" s="32" t="n">
        <v>0</v>
      </c>
      <c r="J65" s="32" t="n">
        <v>1</v>
      </c>
      <c r="K65" s="32" t="n">
        <v>0</v>
      </c>
      <c r="L65" s="32" t="n">
        <v>1</v>
      </c>
      <c r="M65" s="32" t="n">
        <v>0</v>
      </c>
      <c r="N65" s="32" t="n">
        <v>0</v>
      </c>
      <c r="O65" s="32" t="n">
        <v>0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47</v>
      </c>
      <c r="W65" s="32" t="n">
        <v>24</v>
      </c>
      <c r="X65" s="32" t="n">
        <v>23</v>
      </c>
      <c r="Y65" s="32" t="n">
        <v>0</v>
      </c>
      <c r="Z65" s="32" t="n">
        <v>0</v>
      </c>
      <c r="AA65" s="32" t="n">
        <v>0</v>
      </c>
      <c r="AB65" s="32" t="n">
        <v>1</v>
      </c>
      <c r="AC65" s="32" t="n">
        <v>1</v>
      </c>
      <c r="AD65" s="32" t="n">
        <v>0</v>
      </c>
      <c r="AE65" s="32" t="n">
        <v>1</v>
      </c>
      <c r="AF65" s="32" t="n">
        <v>0</v>
      </c>
      <c r="AG65" s="32" t="n">
        <v>1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1</v>
      </c>
      <c r="AR65" s="32" t="n">
        <v>0</v>
      </c>
      <c r="AS65" s="32" t="n">
        <v>1</v>
      </c>
    </row>
    <row r="66" customFormat="false" ht="14.25" hidden="false" customHeight="true" outlineLevel="0" collapsed="false">
      <c r="A66" s="24"/>
      <c r="B66" s="25" t="s">
        <v>75</v>
      </c>
      <c r="C66" s="26"/>
      <c r="D66" s="32" t="n">
        <v>32</v>
      </c>
      <c r="E66" s="32" t="n">
        <v>20</v>
      </c>
      <c r="F66" s="32" t="n">
        <v>12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29</v>
      </c>
      <c r="W66" s="32" t="n">
        <v>18</v>
      </c>
      <c r="X66" s="32" t="n">
        <v>11</v>
      </c>
      <c r="Y66" s="32" t="n">
        <v>0</v>
      </c>
      <c r="Z66" s="32" t="n">
        <v>0</v>
      </c>
      <c r="AA66" s="32" t="n">
        <v>0</v>
      </c>
      <c r="AB66" s="32" t="n">
        <v>3</v>
      </c>
      <c r="AC66" s="32" t="n">
        <v>2</v>
      </c>
      <c r="AD66" s="32" t="n">
        <v>1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2</v>
      </c>
      <c r="AR66" s="32" t="n">
        <v>1</v>
      </c>
      <c r="AS66" s="32" t="n">
        <v>1</v>
      </c>
    </row>
    <row r="67" customFormat="false" ht="14.25" hidden="false" customHeight="true" outlineLevel="0" collapsed="false">
      <c r="A67" s="24"/>
      <c r="B67" s="25" t="s">
        <v>76</v>
      </c>
      <c r="C67" s="26"/>
      <c r="D67" s="32" t="n">
        <v>19</v>
      </c>
      <c r="E67" s="32" t="n">
        <v>12</v>
      </c>
      <c r="F67" s="32" t="n">
        <v>7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6</v>
      </c>
      <c r="W67" s="32" t="n">
        <v>11</v>
      </c>
      <c r="X67" s="32" t="n">
        <v>5</v>
      </c>
      <c r="Y67" s="32" t="n">
        <v>0</v>
      </c>
      <c r="Z67" s="32" t="n">
        <v>0</v>
      </c>
      <c r="AA67" s="32" t="n">
        <v>0</v>
      </c>
      <c r="AB67" s="32" t="n">
        <v>3</v>
      </c>
      <c r="AC67" s="32" t="n">
        <v>1</v>
      </c>
      <c r="AD67" s="32" t="n">
        <v>2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2</v>
      </c>
      <c r="AO67" s="32" t="n">
        <v>1</v>
      </c>
      <c r="AP67" s="32" t="n">
        <v>1</v>
      </c>
      <c r="AQ67" s="32" t="n">
        <v>4</v>
      </c>
      <c r="AR67" s="32" t="n">
        <v>1</v>
      </c>
      <c r="AS67" s="32" t="n">
        <v>3</v>
      </c>
    </row>
    <row r="68" customFormat="false" ht="14.25" hidden="false" customHeight="true" outlineLevel="0" collapsed="false">
      <c r="A68" s="24"/>
      <c r="B68" s="25" t="s">
        <v>77</v>
      </c>
      <c r="C68" s="26"/>
      <c r="D68" s="32" t="n">
        <v>8</v>
      </c>
      <c r="E68" s="32" t="n">
        <v>5</v>
      </c>
      <c r="F68" s="32" t="n">
        <v>3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8</v>
      </c>
      <c r="W68" s="32" t="n">
        <v>5</v>
      </c>
      <c r="X68" s="32" t="n">
        <v>3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2</v>
      </c>
      <c r="AR68" s="32" t="n">
        <v>1</v>
      </c>
      <c r="AS68" s="32" t="n">
        <v>1</v>
      </c>
    </row>
    <row r="69" customFormat="false" ht="14.25" hidden="false" customHeight="true" outlineLevel="0" collapsed="false">
      <c r="A69" s="24"/>
      <c r="B69" s="25" t="s">
        <v>78</v>
      </c>
      <c r="C69" s="26"/>
      <c r="D69" s="32" t="n">
        <v>5</v>
      </c>
      <c r="E69" s="32" t="n">
        <v>2</v>
      </c>
      <c r="F69" s="32" t="n">
        <v>3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1</v>
      </c>
      <c r="W69" s="32" t="n">
        <v>0</v>
      </c>
      <c r="X69" s="32" t="n">
        <v>1</v>
      </c>
      <c r="Y69" s="32" t="n">
        <v>0</v>
      </c>
      <c r="Z69" s="32" t="n">
        <v>0</v>
      </c>
      <c r="AA69" s="32" t="n">
        <v>0</v>
      </c>
      <c r="AB69" s="32" t="n">
        <v>4</v>
      </c>
      <c r="AC69" s="32" t="n">
        <v>2</v>
      </c>
      <c r="AD69" s="32" t="n">
        <v>2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</v>
      </c>
      <c r="AO69" s="32" t="n">
        <v>1</v>
      </c>
      <c r="AP69" s="32" t="n">
        <v>0</v>
      </c>
      <c r="AQ69" s="32" t="n">
        <v>4</v>
      </c>
      <c r="AR69" s="32" t="n">
        <v>1</v>
      </c>
      <c r="AS69" s="32" t="n">
        <v>3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83" t="n">
        <v>43.9</v>
      </c>
      <c r="E71" s="83" t="n">
        <v>45.5</v>
      </c>
      <c r="F71" s="83" t="n">
        <v>43</v>
      </c>
      <c r="G71" s="83" t="n">
        <v>57.8</v>
      </c>
      <c r="H71" s="83" t="n">
        <v>57.9</v>
      </c>
      <c r="I71" s="83" t="n">
        <v>57.6</v>
      </c>
      <c r="J71" s="83" t="n">
        <v>56.3</v>
      </c>
      <c r="K71" s="83" t="n">
        <v>55.6</v>
      </c>
      <c r="L71" s="83" t="n">
        <v>57</v>
      </c>
      <c r="M71" s="83" t="n">
        <v>53.5</v>
      </c>
      <c r="N71" s="83" t="n">
        <v>52.7</v>
      </c>
      <c r="O71" s="83" t="n">
        <v>54.9</v>
      </c>
      <c r="P71" s="83" t="n">
        <v>51.3</v>
      </c>
      <c r="Q71" s="83" t="n">
        <v>49.8</v>
      </c>
      <c r="R71" s="83" t="n">
        <v>52.6</v>
      </c>
      <c r="S71" s="83" t="n">
        <v>51.7</v>
      </c>
      <c r="T71" s="83" t="n">
        <v>53.9</v>
      </c>
      <c r="U71" s="83" t="n">
        <v>50.5</v>
      </c>
      <c r="V71" s="83" t="n">
        <v>43.6</v>
      </c>
      <c r="W71" s="83" t="n">
        <v>45.2</v>
      </c>
      <c r="X71" s="83" t="n">
        <v>42.6</v>
      </c>
      <c r="Y71" s="83" t="n">
        <v>35.9</v>
      </c>
      <c r="Z71" s="83" t="n">
        <v>27</v>
      </c>
      <c r="AA71" s="83" t="n">
        <v>39.6</v>
      </c>
      <c r="AB71" s="83" t="n">
        <v>39.5</v>
      </c>
      <c r="AC71" s="83" t="n">
        <v>34.9</v>
      </c>
      <c r="AD71" s="83" t="n">
        <v>42</v>
      </c>
      <c r="AE71" s="83" t="n">
        <v>40.3</v>
      </c>
      <c r="AF71" s="83" t="n">
        <v>31</v>
      </c>
      <c r="AG71" s="83" t="n">
        <v>40.5</v>
      </c>
      <c r="AH71" s="83" t="n">
        <v>33.3</v>
      </c>
      <c r="AI71" s="83" t="n">
        <v>0</v>
      </c>
      <c r="AJ71" s="83" t="n">
        <v>33.3</v>
      </c>
      <c r="AK71" s="83" t="n">
        <v>42.4</v>
      </c>
      <c r="AL71" s="83" t="n">
        <v>0</v>
      </c>
      <c r="AM71" s="83" t="n">
        <v>42.4</v>
      </c>
      <c r="AN71" s="83" t="n">
        <v>47.6</v>
      </c>
      <c r="AO71" s="83" t="n">
        <v>48.3</v>
      </c>
      <c r="AP71" s="83" t="n">
        <v>46.8</v>
      </c>
      <c r="AQ71" s="83" t="n">
        <v>39.5</v>
      </c>
      <c r="AR71" s="83" t="n">
        <v>36.4</v>
      </c>
      <c r="AS71" s="83" t="n">
        <v>41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4.25" hidden="false" customHeight="true" outlineLevel="0" collapsed="false">
      <c r="A73" s="24"/>
      <c r="B73" s="36" t="s">
        <v>80</v>
      </c>
      <c r="C73" s="26"/>
      <c r="D73" s="37" t="n">
        <v>45.8</v>
      </c>
      <c r="E73" s="37" t="n">
        <v>45.8</v>
      </c>
      <c r="F73" s="37" t="n">
        <v>45.8</v>
      </c>
      <c r="G73" s="37" t="n">
        <v>0</v>
      </c>
      <c r="H73" s="37" t="n">
        <v>0</v>
      </c>
      <c r="I73" s="37" t="n">
        <v>0</v>
      </c>
      <c r="J73" s="37" t="n">
        <v>54.5</v>
      </c>
      <c r="K73" s="37" t="n">
        <v>54.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60.5</v>
      </c>
      <c r="Q73" s="37" t="n">
        <v>60.5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45.4</v>
      </c>
      <c r="W73" s="37" t="n">
        <v>45.3</v>
      </c>
      <c r="X73" s="37" t="n">
        <v>45.5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58.5</v>
      </c>
      <c r="AF73" s="37" t="n">
        <v>0</v>
      </c>
      <c r="AG73" s="37" t="n">
        <v>58.5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v>0</v>
      </c>
      <c r="AS73" s="37" t="n">
        <v>0</v>
      </c>
    </row>
    <row r="74" customFormat="false" ht="14.25" hidden="false" customHeight="true" outlineLevel="0" collapsed="false">
      <c r="A74" s="24"/>
      <c r="B74" s="36" t="s">
        <v>81</v>
      </c>
      <c r="C74" s="26"/>
      <c r="D74" s="37" t="n">
        <v>43.9</v>
      </c>
      <c r="E74" s="37" t="n">
        <v>45.6</v>
      </c>
      <c r="F74" s="37" t="n">
        <v>42.9</v>
      </c>
      <c r="G74" s="37" t="n">
        <v>57.9</v>
      </c>
      <c r="H74" s="37" t="n">
        <v>57.8</v>
      </c>
      <c r="I74" s="37" t="n">
        <v>58.1</v>
      </c>
      <c r="J74" s="37" t="n">
        <v>56.4</v>
      </c>
      <c r="K74" s="37" t="n">
        <v>55.8</v>
      </c>
      <c r="L74" s="37" t="n">
        <v>57</v>
      </c>
      <c r="M74" s="37" t="n">
        <v>53.7</v>
      </c>
      <c r="N74" s="37" t="n">
        <v>53</v>
      </c>
      <c r="O74" s="37" t="n">
        <v>54.9</v>
      </c>
      <c r="P74" s="37" t="n">
        <v>51.2</v>
      </c>
      <c r="Q74" s="37" t="n">
        <v>49.6</v>
      </c>
      <c r="R74" s="37" t="n">
        <v>52.6</v>
      </c>
      <c r="S74" s="37" t="n">
        <v>51.7</v>
      </c>
      <c r="T74" s="37" t="n">
        <v>53.9</v>
      </c>
      <c r="U74" s="37" t="n">
        <v>50.5</v>
      </c>
      <c r="V74" s="37" t="n">
        <v>43.6</v>
      </c>
      <c r="W74" s="37" t="n">
        <v>45.3</v>
      </c>
      <c r="X74" s="37" t="n">
        <v>42.6</v>
      </c>
      <c r="Y74" s="37" t="n">
        <v>36.3</v>
      </c>
      <c r="Z74" s="37" t="n">
        <v>27.4</v>
      </c>
      <c r="AA74" s="37" t="n">
        <v>39.6</v>
      </c>
      <c r="AB74" s="37" t="n">
        <v>38.6</v>
      </c>
      <c r="AC74" s="37" t="n">
        <v>34</v>
      </c>
      <c r="AD74" s="37" t="n">
        <v>41.3</v>
      </c>
      <c r="AE74" s="37" t="n">
        <v>40.3</v>
      </c>
      <c r="AF74" s="37" t="n">
        <v>31</v>
      </c>
      <c r="AG74" s="37" t="n">
        <v>40.5</v>
      </c>
      <c r="AH74" s="37" t="n">
        <v>33.3</v>
      </c>
      <c r="AI74" s="37" t="n">
        <v>0</v>
      </c>
      <c r="AJ74" s="37" t="n">
        <v>33.3</v>
      </c>
      <c r="AK74" s="37" t="n">
        <v>42.4</v>
      </c>
      <c r="AL74" s="37" t="n">
        <v>0</v>
      </c>
      <c r="AM74" s="37" t="n">
        <v>42.4</v>
      </c>
      <c r="AN74" s="37" t="n">
        <v>47.6</v>
      </c>
      <c r="AO74" s="37" t="n">
        <v>48.3</v>
      </c>
      <c r="AP74" s="37" t="n">
        <v>46.8</v>
      </c>
      <c r="AQ74" s="37" t="n">
        <v>39.5</v>
      </c>
      <c r="AR74" s="37" t="n">
        <v>36.4</v>
      </c>
      <c r="AS74" s="37" t="n">
        <v>41</v>
      </c>
    </row>
    <row r="75" customFormat="false" ht="14.25" hidden="false" customHeight="true" outlineLevel="0" collapsed="false">
      <c r="A75" s="24"/>
      <c r="B75" s="36" t="s">
        <v>82</v>
      </c>
      <c r="C75" s="26"/>
      <c r="D75" s="37" t="n">
        <v>41.7</v>
      </c>
      <c r="E75" s="37" t="n">
        <v>40.7</v>
      </c>
      <c r="F75" s="37" t="n">
        <v>42.2</v>
      </c>
      <c r="G75" s="37" t="n">
        <v>56.5</v>
      </c>
      <c r="H75" s="37" t="n">
        <v>61.5</v>
      </c>
      <c r="I75" s="37" t="n">
        <v>51.5</v>
      </c>
      <c r="J75" s="37" t="n">
        <v>0</v>
      </c>
      <c r="K75" s="37" t="n">
        <v>0</v>
      </c>
      <c r="L75" s="37" t="n">
        <v>0</v>
      </c>
      <c r="M75" s="37" t="n">
        <v>43.5</v>
      </c>
      <c r="N75" s="37" t="n">
        <v>43.5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8.2</v>
      </c>
      <c r="W75" s="37" t="n">
        <v>36.5</v>
      </c>
      <c r="X75" s="37" t="n">
        <v>39</v>
      </c>
      <c r="Y75" s="37" t="n">
        <v>24.5</v>
      </c>
      <c r="Z75" s="37" t="n">
        <v>24.5</v>
      </c>
      <c r="AA75" s="37" t="n">
        <v>0</v>
      </c>
      <c r="AB75" s="37" t="n">
        <v>51.1</v>
      </c>
      <c r="AC75" s="37" t="n">
        <v>52.5</v>
      </c>
      <c r="AD75" s="37" t="n">
        <v>50.7</v>
      </c>
      <c r="AE75" s="37" t="n">
        <v>22.5</v>
      </c>
      <c r="AF75" s="37" t="n">
        <v>0</v>
      </c>
      <c r="AG75" s="37" t="n">
        <v>22.5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13" t="s">
        <v>124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80" t="s">
        <v>121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</row>
    <row r="79" s="3" customFormat="true" ht="42" hidden="false" customHeight="true" outlineLevel="0" collapsed="false">
      <c r="A79" s="66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</row>
    <row r="80" s="3" customFormat="true" ht="27" hidden="false" customHeight="true" outlineLevel="0" collapsed="false">
      <c r="A80" s="69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</row>
    <row r="81" s="3" customFormat="true" ht="12" hidden="false" customHeight="true" outlineLevel="0" collapsed="false">
      <c r="U81" s="81"/>
      <c r="V81" s="82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5</v>
      </c>
      <c r="X82" s="49"/>
      <c r="Y82" s="8"/>
      <c r="AK82" s="67"/>
      <c r="AL82" s="67"/>
      <c r="AM82" s="67"/>
    </row>
    <row r="83" s="9" customFormat="true" ht="27" hidden="false" customHeight="true" outlineLevel="0" collapsed="false">
      <c r="U83" s="49"/>
      <c r="V83" s="8"/>
      <c r="X83" s="49"/>
      <c r="Y83" s="8"/>
      <c r="AK83" s="67"/>
      <c r="AL83" s="67"/>
      <c r="AM83" s="67"/>
    </row>
    <row r="84" s="76" customFormat="true" ht="11.25" hidden="false" customHeight="true" outlineLevel="0" collapsed="false">
      <c r="P84" s="77"/>
      <c r="S84" s="77"/>
      <c r="V84" s="77"/>
      <c r="AA84" s="78"/>
      <c r="AK84" s="60"/>
      <c r="AL84" s="60"/>
      <c r="AM84" s="60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61" t="s">
        <v>104</v>
      </c>
      <c r="AO86" s="61"/>
      <c r="AP86" s="61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2" t="s">
        <v>6</v>
      </c>
      <c r="AO87" s="20" t="s">
        <v>19</v>
      </c>
      <c r="AP87" s="63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4989</v>
      </c>
      <c r="E89" s="28" t="n">
        <v>1764</v>
      </c>
      <c r="F89" s="28" t="n">
        <v>3225</v>
      </c>
      <c r="G89" s="28" t="n">
        <v>56</v>
      </c>
      <c r="H89" s="28" t="n">
        <v>44</v>
      </c>
      <c r="I89" s="28" t="n">
        <v>12</v>
      </c>
      <c r="J89" s="28" t="n">
        <v>16</v>
      </c>
      <c r="K89" s="28" t="n">
        <v>8</v>
      </c>
      <c r="L89" s="28" t="n">
        <v>8</v>
      </c>
      <c r="M89" s="28" t="n">
        <v>92</v>
      </c>
      <c r="N89" s="28" t="n">
        <v>57</v>
      </c>
      <c r="O89" s="28" t="n">
        <v>35</v>
      </c>
      <c r="P89" s="28" t="n">
        <v>102</v>
      </c>
      <c r="Q89" s="28" t="n">
        <v>46</v>
      </c>
      <c r="R89" s="28" t="n">
        <v>56</v>
      </c>
      <c r="S89" s="28" t="n">
        <v>20</v>
      </c>
      <c r="T89" s="28" t="n">
        <v>7</v>
      </c>
      <c r="U89" s="28" t="n">
        <v>13</v>
      </c>
      <c r="V89" s="28" t="n">
        <v>4365</v>
      </c>
      <c r="W89" s="28" t="n">
        <v>1529</v>
      </c>
      <c r="X89" s="28" t="n">
        <v>2836</v>
      </c>
      <c r="Y89" s="28" t="n">
        <v>26</v>
      </c>
      <c r="Z89" s="28" t="n">
        <v>7</v>
      </c>
      <c r="AA89" s="28" t="n">
        <v>19</v>
      </c>
      <c r="AB89" s="28" t="n">
        <v>177</v>
      </c>
      <c r="AC89" s="28" t="n">
        <v>64</v>
      </c>
      <c r="AD89" s="28" t="n">
        <v>113</v>
      </c>
      <c r="AE89" s="28" t="n">
        <v>96</v>
      </c>
      <c r="AF89" s="28" t="n">
        <v>2</v>
      </c>
      <c r="AG89" s="28" t="n">
        <v>94</v>
      </c>
      <c r="AH89" s="28" t="n">
        <v>4</v>
      </c>
      <c r="AI89" s="28" t="n">
        <v>0</v>
      </c>
      <c r="AJ89" s="28" t="n">
        <v>4</v>
      </c>
      <c r="AK89" s="28" t="n">
        <v>35</v>
      </c>
      <c r="AL89" s="28" t="n">
        <v>0</v>
      </c>
      <c r="AM89" s="28" t="n">
        <v>35</v>
      </c>
      <c r="AN89" s="28" t="n">
        <v>102</v>
      </c>
      <c r="AO89" s="28" t="n">
        <v>53</v>
      </c>
      <c r="AP89" s="28" t="n">
        <v>49</v>
      </c>
      <c r="AQ89" s="28" t="n">
        <v>191</v>
      </c>
      <c r="AR89" s="28" t="n">
        <v>64</v>
      </c>
      <c r="AS89" s="28" t="n">
        <v>127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82</v>
      </c>
      <c r="E91" s="28" t="n">
        <v>32</v>
      </c>
      <c r="F91" s="28" t="n">
        <v>15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52</v>
      </c>
      <c r="W91" s="28" t="n">
        <v>21</v>
      </c>
      <c r="X91" s="28" t="n">
        <v>131</v>
      </c>
      <c r="Y91" s="28" t="n">
        <v>3</v>
      </c>
      <c r="Z91" s="28" t="n">
        <v>2</v>
      </c>
      <c r="AA91" s="28" t="n">
        <v>1</v>
      </c>
      <c r="AB91" s="28" t="n">
        <v>19</v>
      </c>
      <c r="AC91" s="28" t="n">
        <v>9</v>
      </c>
      <c r="AD91" s="28" t="n">
        <v>10</v>
      </c>
      <c r="AE91" s="28" t="n">
        <v>6</v>
      </c>
      <c r="AF91" s="28" t="n">
        <v>0</v>
      </c>
      <c r="AG91" s="28" t="n">
        <v>6</v>
      </c>
      <c r="AH91" s="28" t="n">
        <v>2</v>
      </c>
      <c r="AI91" s="28" t="n">
        <v>0</v>
      </c>
      <c r="AJ91" s="28" t="n">
        <v>2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29</v>
      </c>
      <c r="AR91" s="28" t="n">
        <v>8</v>
      </c>
      <c r="AS91" s="28" t="n">
        <v>21</v>
      </c>
    </row>
    <row r="92" customFormat="false" ht="14.2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4.2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4.25" hidden="false" customHeight="true" outlineLevel="0" collapsed="false">
      <c r="A94" s="24"/>
      <c r="B94" s="25" t="s">
        <v>25</v>
      </c>
      <c r="C94" s="26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1</v>
      </c>
      <c r="AR94" s="32" t="n">
        <v>0</v>
      </c>
      <c r="AS94" s="32" t="n">
        <v>1</v>
      </c>
    </row>
    <row r="95" customFormat="false" ht="14.25" hidden="false" customHeight="true" outlineLevel="0" collapsed="false">
      <c r="A95" s="24"/>
      <c r="B95" s="25" t="s">
        <v>26</v>
      </c>
      <c r="C95" s="26"/>
      <c r="D95" s="32" t="n">
        <v>22</v>
      </c>
      <c r="E95" s="32" t="n">
        <v>0</v>
      </c>
      <c r="F95" s="32" t="n">
        <v>22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8</v>
      </c>
      <c r="W95" s="32" t="n">
        <v>0</v>
      </c>
      <c r="X95" s="32" t="n">
        <v>18</v>
      </c>
      <c r="Y95" s="32" t="n">
        <v>1</v>
      </c>
      <c r="Z95" s="32" t="n">
        <v>0</v>
      </c>
      <c r="AA95" s="32" t="n">
        <v>1</v>
      </c>
      <c r="AB95" s="32" t="n">
        <v>1</v>
      </c>
      <c r="AC95" s="32" t="n">
        <v>0</v>
      </c>
      <c r="AD95" s="32" t="n">
        <v>1</v>
      </c>
      <c r="AE95" s="32" t="n">
        <v>2</v>
      </c>
      <c r="AF95" s="32" t="n">
        <v>0</v>
      </c>
      <c r="AG95" s="32" t="n">
        <v>2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4</v>
      </c>
      <c r="AR95" s="32" t="n">
        <v>1</v>
      </c>
      <c r="AS95" s="32" t="n">
        <v>3</v>
      </c>
    </row>
    <row r="96" customFormat="false" ht="14.25" hidden="false" customHeight="true" outlineLevel="0" collapsed="false">
      <c r="A96" s="24"/>
      <c r="B96" s="25" t="s">
        <v>27</v>
      </c>
      <c r="C96" s="26"/>
      <c r="D96" s="32" t="n">
        <v>80</v>
      </c>
      <c r="E96" s="32" t="n">
        <v>12</v>
      </c>
      <c r="F96" s="32" t="n">
        <v>68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64</v>
      </c>
      <c r="W96" s="32" t="n">
        <v>6</v>
      </c>
      <c r="X96" s="32" t="n">
        <v>58</v>
      </c>
      <c r="Y96" s="32" t="n">
        <v>2</v>
      </c>
      <c r="Z96" s="32" t="n">
        <v>2</v>
      </c>
      <c r="AA96" s="32" t="n">
        <v>0</v>
      </c>
      <c r="AB96" s="32" t="n">
        <v>10</v>
      </c>
      <c r="AC96" s="32" t="n">
        <v>4</v>
      </c>
      <c r="AD96" s="32" t="n">
        <v>6</v>
      </c>
      <c r="AE96" s="32" t="n">
        <v>2</v>
      </c>
      <c r="AF96" s="32" t="n">
        <v>0</v>
      </c>
      <c r="AG96" s="32" t="n">
        <v>2</v>
      </c>
      <c r="AH96" s="32" t="n">
        <v>2</v>
      </c>
      <c r="AI96" s="32" t="n">
        <v>0</v>
      </c>
      <c r="AJ96" s="32" t="n">
        <v>2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9</v>
      </c>
      <c r="AR96" s="32" t="n">
        <v>4</v>
      </c>
      <c r="AS96" s="32" t="n">
        <v>5</v>
      </c>
    </row>
    <row r="97" customFormat="false" ht="14.25" hidden="false" customHeight="true" outlineLevel="0" collapsed="false">
      <c r="A97" s="24"/>
      <c r="B97" s="25" t="s">
        <v>28</v>
      </c>
      <c r="C97" s="26"/>
      <c r="D97" s="32" t="n">
        <v>80</v>
      </c>
      <c r="E97" s="32" t="n">
        <v>20</v>
      </c>
      <c r="F97" s="32" t="n">
        <v>6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70</v>
      </c>
      <c r="W97" s="32" t="n">
        <v>15</v>
      </c>
      <c r="X97" s="32" t="n">
        <v>55</v>
      </c>
      <c r="Y97" s="32" t="n">
        <v>0</v>
      </c>
      <c r="Z97" s="32" t="n">
        <v>0</v>
      </c>
      <c r="AA97" s="32" t="n">
        <v>0</v>
      </c>
      <c r="AB97" s="32" t="n">
        <v>8</v>
      </c>
      <c r="AC97" s="32" t="n">
        <v>5</v>
      </c>
      <c r="AD97" s="32" t="n">
        <v>3</v>
      </c>
      <c r="AE97" s="32" t="n">
        <v>2</v>
      </c>
      <c r="AF97" s="32" t="n">
        <v>0</v>
      </c>
      <c r="AG97" s="32" t="n">
        <v>2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15</v>
      </c>
      <c r="AR97" s="32" t="n">
        <v>3</v>
      </c>
      <c r="AS97" s="32" t="n">
        <v>12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547</v>
      </c>
      <c r="E98" s="28" t="n">
        <v>158</v>
      </c>
      <c r="F98" s="28" t="n">
        <v>389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481</v>
      </c>
      <c r="W98" s="28" t="n">
        <v>129</v>
      </c>
      <c r="X98" s="28" t="n">
        <v>352</v>
      </c>
      <c r="Y98" s="28" t="n">
        <v>8</v>
      </c>
      <c r="Z98" s="28" t="n">
        <v>4</v>
      </c>
      <c r="AA98" s="28" t="n">
        <v>4</v>
      </c>
      <c r="AB98" s="28" t="n">
        <v>42</v>
      </c>
      <c r="AC98" s="28" t="n">
        <v>24</v>
      </c>
      <c r="AD98" s="28" t="n">
        <v>18</v>
      </c>
      <c r="AE98" s="28" t="n">
        <v>12</v>
      </c>
      <c r="AF98" s="28" t="n">
        <v>1</v>
      </c>
      <c r="AG98" s="28" t="n">
        <v>11</v>
      </c>
      <c r="AH98" s="28" t="n">
        <v>0</v>
      </c>
      <c r="AI98" s="28" t="n">
        <v>0</v>
      </c>
      <c r="AJ98" s="28" t="n">
        <v>0</v>
      </c>
      <c r="AK98" s="28" t="n">
        <v>4</v>
      </c>
      <c r="AL98" s="28" t="n">
        <v>0</v>
      </c>
      <c r="AM98" s="28" t="n">
        <v>4</v>
      </c>
      <c r="AN98" s="28" t="n">
        <v>4</v>
      </c>
      <c r="AO98" s="28" t="n">
        <v>1</v>
      </c>
      <c r="AP98" s="28" t="n">
        <v>3</v>
      </c>
      <c r="AQ98" s="28" t="n">
        <v>40</v>
      </c>
      <c r="AR98" s="28" t="n">
        <v>14</v>
      </c>
      <c r="AS98" s="28" t="n">
        <v>26</v>
      </c>
    </row>
    <row r="99" customFormat="false" ht="14.25" hidden="false" customHeight="true" outlineLevel="0" collapsed="false">
      <c r="A99" s="24"/>
      <c r="B99" s="25" t="s">
        <v>30</v>
      </c>
      <c r="C99" s="26"/>
      <c r="D99" s="32" t="n">
        <v>85</v>
      </c>
      <c r="E99" s="32" t="n">
        <v>24</v>
      </c>
      <c r="F99" s="32" t="n">
        <v>6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72</v>
      </c>
      <c r="W99" s="32" t="n">
        <v>19</v>
      </c>
      <c r="X99" s="32" t="n">
        <v>53</v>
      </c>
      <c r="Y99" s="32" t="n">
        <v>1</v>
      </c>
      <c r="Z99" s="32" t="n">
        <v>0</v>
      </c>
      <c r="AA99" s="32" t="n">
        <v>1</v>
      </c>
      <c r="AB99" s="32" t="n">
        <v>10</v>
      </c>
      <c r="AC99" s="32" t="n">
        <v>5</v>
      </c>
      <c r="AD99" s="32" t="n">
        <v>5</v>
      </c>
      <c r="AE99" s="32" t="n">
        <v>2</v>
      </c>
      <c r="AF99" s="32" t="n">
        <v>0</v>
      </c>
      <c r="AG99" s="32" t="n">
        <v>2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9</v>
      </c>
      <c r="AR99" s="32" t="n">
        <v>2</v>
      </c>
      <c r="AS99" s="32" t="n">
        <v>7</v>
      </c>
    </row>
    <row r="100" customFormat="false" ht="14.25" hidden="false" customHeight="true" outlineLevel="0" collapsed="false">
      <c r="A100" s="24"/>
      <c r="B100" s="25" t="s">
        <v>31</v>
      </c>
      <c r="C100" s="26"/>
      <c r="D100" s="32" t="n">
        <v>107</v>
      </c>
      <c r="E100" s="32" t="n">
        <v>27</v>
      </c>
      <c r="F100" s="32" t="n">
        <v>8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91</v>
      </c>
      <c r="W100" s="32" t="n">
        <v>20</v>
      </c>
      <c r="X100" s="32" t="n">
        <v>71</v>
      </c>
      <c r="Y100" s="32" t="n">
        <v>3</v>
      </c>
      <c r="Z100" s="32" t="n">
        <v>2</v>
      </c>
      <c r="AA100" s="32" t="n">
        <v>1</v>
      </c>
      <c r="AB100" s="32" t="n">
        <v>9</v>
      </c>
      <c r="AC100" s="32" t="n">
        <v>4</v>
      </c>
      <c r="AD100" s="32" t="n">
        <v>5</v>
      </c>
      <c r="AE100" s="32" t="n">
        <v>3</v>
      </c>
      <c r="AF100" s="32" t="n">
        <v>1</v>
      </c>
      <c r="AG100" s="32" t="n">
        <v>2</v>
      </c>
      <c r="AH100" s="32" t="n">
        <v>0</v>
      </c>
      <c r="AI100" s="32" t="n">
        <v>0</v>
      </c>
      <c r="AJ100" s="32" t="n">
        <v>0</v>
      </c>
      <c r="AK100" s="32" t="n">
        <v>1</v>
      </c>
      <c r="AL100" s="32" t="n">
        <v>0</v>
      </c>
      <c r="AM100" s="32" t="n">
        <v>1</v>
      </c>
      <c r="AN100" s="32" t="n">
        <v>1</v>
      </c>
      <c r="AO100" s="32" t="n">
        <v>1</v>
      </c>
      <c r="AP100" s="32" t="n">
        <v>0</v>
      </c>
      <c r="AQ100" s="32" t="n">
        <v>13</v>
      </c>
      <c r="AR100" s="32" t="n">
        <v>6</v>
      </c>
      <c r="AS100" s="32" t="n">
        <v>7</v>
      </c>
    </row>
    <row r="101" customFormat="false" ht="14.25" hidden="false" customHeight="true" outlineLevel="0" collapsed="false">
      <c r="A101" s="24"/>
      <c r="B101" s="25" t="s">
        <v>32</v>
      </c>
      <c r="C101" s="26"/>
      <c r="D101" s="32" t="n">
        <v>124</v>
      </c>
      <c r="E101" s="32" t="n">
        <v>40</v>
      </c>
      <c r="F101" s="32" t="n">
        <v>8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07</v>
      </c>
      <c r="W101" s="32" t="n">
        <v>31</v>
      </c>
      <c r="X101" s="32" t="n">
        <v>76</v>
      </c>
      <c r="Y101" s="32" t="n">
        <v>1</v>
      </c>
      <c r="Z101" s="32" t="n">
        <v>1</v>
      </c>
      <c r="AA101" s="32" t="n">
        <v>0</v>
      </c>
      <c r="AB101" s="32" t="n">
        <v>11</v>
      </c>
      <c r="AC101" s="32" t="n">
        <v>8</v>
      </c>
      <c r="AD101" s="32" t="n">
        <v>3</v>
      </c>
      <c r="AE101" s="32" t="n">
        <v>4</v>
      </c>
      <c r="AF101" s="32" t="n">
        <v>0</v>
      </c>
      <c r="AG101" s="32" t="n">
        <v>4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1</v>
      </c>
      <c r="AO101" s="32" t="n">
        <v>0</v>
      </c>
      <c r="AP101" s="32" t="n">
        <v>1</v>
      </c>
      <c r="AQ101" s="32" t="n">
        <v>9</v>
      </c>
      <c r="AR101" s="32" t="n">
        <v>5</v>
      </c>
      <c r="AS101" s="32" t="n">
        <v>4</v>
      </c>
    </row>
    <row r="102" customFormat="false" ht="14.25" hidden="false" customHeight="true" outlineLevel="0" collapsed="false">
      <c r="A102" s="24"/>
      <c r="B102" s="25" t="s">
        <v>33</v>
      </c>
      <c r="C102" s="26"/>
      <c r="D102" s="32" t="n">
        <v>107</v>
      </c>
      <c r="E102" s="32" t="n">
        <v>28</v>
      </c>
      <c r="F102" s="32" t="n">
        <v>79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95</v>
      </c>
      <c r="W102" s="32" t="n">
        <v>24</v>
      </c>
      <c r="X102" s="32" t="n">
        <v>71</v>
      </c>
      <c r="Y102" s="32" t="n">
        <v>2</v>
      </c>
      <c r="Z102" s="32" t="n">
        <v>0</v>
      </c>
      <c r="AA102" s="32" t="n">
        <v>2</v>
      </c>
      <c r="AB102" s="32" t="n">
        <v>8</v>
      </c>
      <c r="AC102" s="32" t="n">
        <v>4</v>
      </c>
      <c r="AD102" s="32" t="n">
        <v>4</v>
      </c>
      <c r="AE102" s="32" t="n">
        <v>2</v>
      </c>
      <c r="AF102" s="32" t="n">
        <v>0</v>
      </c>
      <c r="AG102" s="32" t="n">
        <v>2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1</v>
      </c>
      <c r="AO102" s="32" t="n">
        <v>0</v>
      </c>
      <c r="AP102" s="32" t="n">
        <v>1</v>
      </c>
      <c r="AQ102" s="32" t="n">
        <v>7</v>
      </c>
      <c r="AR102" s="32" t="n">
        <v>1</v>
      </c>
      <c r="AS102" s="32" t="n">
        <v>6</v>
      </c>
    </row>
    <row r="103" customFormat="false" ht="14.25" hidden="false" customHeight="true" outlineLevel="0" collapsed="false">
      <c r="A103" s="24"/>
      <c r="B103" s="25" t="s">
        <v>34</v>
      </c>
      <c r="C103" s="26"/>
      <c r="D103" s="32" t="n">
        <v>124</v>
      </c>
      <c r="E103" s="32" t="n">
        <v>39</v>
      </c>
      <c r="F103" s="32" t="n">
        <v>85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116</v>
      </c>
      <c r="W103" s="32" t="n">
        <v>35</v>
      </c>
      <c r="X103" s="32" t="n">
        <v>81</v>
      </c>
      <c r="Y103" s="32" t="n">
        <v>1</v>
      </c>
      <c r="Z103" s="32" t="n">
        <v>1</v>
      </c>
      <c r="AA103" s="32" t="n">
        <v>0</v>
      </c>
      <c r="AB103" s="32" t="n">
        <v>4</v>
      </c>
      <c r="AC103" s="32" t="n">
        <v>3</v>
      </c>
      <c r="AD103" s="32" t="n">
        <v>1</v>
      </c>
      <c r="AE103" s="32" t="n">
        <v>1</v>
      </c>
      <c r="AF103" s="32" t="n">
        <v>0</v>
      </c>
      <c r="AG103" s="32" t="n">
        <v>1</v>
      </c>
      <c r="AH103" s="32" t="n">
        <v>0</v>
      </c>
      <c r="AI103" s="32" t="n">
        <v>0</v>
      </c>
      <c r="AJ103" s="32" t="n">
        <v>0</v>
      </c>
      <c r="AK103" s="32" t="n">
        <v>2</v>
      </c>
      <c r="AL103" s="32" t="n">
        <v>0</v>
      </c>
      <c r="AM103" s="32" t="n">
        <v>2</v>
      </c>
      <c r="AN103" s="32" t="n">
        <v>1</v>
      </c>
      <c r="AO103" s="32" t="n">
        <v>0</v>
      </c>
      <c r="AP103" s="32" t="n">
        <v>1</v>
      </c>
      <c r="AQ103" s="32" t="n">
        <v>2</v>
      </c>
      <c r="AR103" s="32" t="n">
        <v>0</v>
      </c>
      <c r="AS103" s="32" t="n">
        <v>2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610</v>
      </c>
      <c r="E104" s="28" t="n">
        <v>221</v>
      </c>
      <c r="F104" s="28" t="n">
        <v>389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1</v>
      </c>
      <c r="Q104" s="28" t="n">
        <v>1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557</v>
      </c>
      <c r="W104" s="28" t="n">
        <v>206</v>
      </c>
      <c r="X104" s="28" t="n">
        <v>351</v>
      </c>
      <c r="Y104" s="28" t="n">
        <v>4</v>
      </c>
      <c r="Z104" s="28" t="n">
        <v>1</v>
      </c>
      <c r="AA104" s="28" t="n">
        <v>3</v>
      </c>
      <c r="AB104" s="28" t="n">
        <v>21</v>
      </c>
      <c r="AC104" s="28" t="n">
        <v>13</v>
      </c>
      <c r="AD104" s="28" t="n">
        <v>8</v>
      </c>
      <c r="AE104" s="28" t="n">
        <v>19</v>
      </c>
      <c r="AF104" s="28" t="n">
        <v>0</v>
      </c>
      <c r="AG104" s="28" t="n">
        <v>19</v>
      </c>
      <c r="AH104" s="28" t="n">
        <v>1</v>
      </c>
      <c r="AI104" s="28" t="n">
        <v>0</v>
      </c>
      <c r="AJ104" s="28" t="n">
        <v>1</v>
      </c>
      <c r="AK104" s="28" t="n">
        <v>7</v>
      </c>
      <c r="AL104" s="28" t="n">
        <v>0</v>
      </c>
      <c r="AM104" s="28" t="n">
        <v>7</v>
      </c>
      <c r="AN104" s="28" t="n">
        <v>8</v>
      </c>
      <c r="AO104" s="28" t="n">
        <v>4</v>
      </c>
      <c r="AP104" s="28" t="n">
        <v>4</v>
      </c>
      <c r="AQ104" s="28" t="n">
        <v>23</v>
      </c>
      <c r="AR104" s="28" t="n">
        <v>16</v>
      </c>
      <c r="AS104" s="28" t="n">
        <v>7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123</v>
      </c>
      <c r="E105" s="32" t="n">
        <v>43</v>
      </c>
      <c r="F105" s="32" t="n">
        <v>8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111</v>
      </c>
      <c r="W105" s="32" t="n">
        <v>40</v>
      </c>
      <c r="X105" s="32" t="n">
        <v>71</v>
      </c>
      <c r="Y105" s="32" t="n">
        <v>2</v>
      </c>
      <c r="Z105" s="32" t="n">
        <v>0</v>
      </c>
      <c r="AA105" s="32" t="n">
        <v>2</v>
      </c>
      <c r="AB105" s="32" t="n">
        <v>4</v>
      </c>
      <c r="AC105" s="32" t="n">
        <v>3</v>
      </c>
      <c r="AD105" s="32" t="n">
        <v>1</v>
      </c>
      <c r="AE105" s="32" t="n">
        <v>5</v>
      </c>
      <c r="AF105" s="32" t="n">
        <v>0</v>
      </c>
      <c r="AG105" s="32" t="n">
        <v>5</v>
      </c>
      <c r="AH105" s="32" t="n">
        <v>0</v>
      </c>
      <c r="AI105" s="32" t="n">
        <v>0</v>
      </c>
      <c r="AJ105" s="32" t="n">
        <v>0</v>
      </c>
      <c r="AK105" s="32" t="n">
        <v>1</v>
      </c>
      <c r="AL105" s="32" t="n">
        <v>0</v>
      </c>
      <c r="AM105" s="32" t="n">
        <v>1</v>
      </c>
      <c r="AN105" s="32" t="n">
        <v>3</v>
      </c>
      <c r="AO105" s="32" t="n">
        <v>2</v>
      </c>
      <c r="AP105" s="32" t="n">
        <v>1</v>
      </c>
      <c r="AQ105" s="32" t="n">
        <v>4</v>
      </c>
      <c r="AR105" s="32" t="n">
        <v>3</v>
      </c>
      <c r="AS105" s="32" t="n">
        <v>1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132</v>
      </c>
      <c r="E106" s="32" t="n">
        <v>40</v>
      </c>
      <c r="F106" s="32" t="n">
        <v>9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20</v>
      </c>
      <c r="W106" s="32" t="n">
        <v>35</v>
      </c>
      <c r="X106" s="32" t="n">
        <v>85</v>
      </c>
      <c r="Y106" s="32" t="n">
        <v>0</v>
      </c>
      <c r="Z106" s="32" t="n">
        <v>0</v>
      </c>
      <c r="AA106" s="32" t="n">
        <v>0</v>
      </c>
      <c r="AB106" s="32" t="n">
        <v>9</v>
      </c>
      <c r="AC106" s="32" t="n">
        <v>5</v>
      </c>
      <c r="AD106" s="32" t="n">
        <v>4</v>
      </c>
      <c r="AE106" s="32" t="n">
        <v>1</v>
      </c>
      <c r="AF106" s="32" t="n">
        <v>0</v>
      </c>
      <c r="AG106" s="32" t="n">
        <v>1</v>
      </c>
      <c r="AH106" s="32" t="n">
        <v>1</v>
      </c>
      <c r="AI106" s="32" t="n">
        <v>0</v>
      </c>
      <c r="AJ106" s="32" t="n">
        <v>1</v>
      </c>
      <c r="AK106" s="32" t="n">
        <v>1</v>
      </c>
      <c r="AL106" s="32" t="n">
        <v>0</v>
      </c>
      <c r="AM106" s="32" t="n">
        <v>1</v>
      </c>
      <c r="AN106" s="32" t="n">
        <v>0</v>
      </c>
      <c r="AO106" s="32" t="n">
        <v>0</v>
      </c>
      <c r="AP106" s="32" t="n">
        <v>0</v>
      </c>
      <c r="AQ106" s="32" t="n">
        <v>4</v>
      </c>
      <c r="AR106" s="32" t="n">
        <v>2</v>
      </c>
      <c r="AS106" s="32" t="n">
        <v>2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121</v>
      </c>
      <c r="E107" s="32" t="n">
        <v>48</v>
      </c>
      <c r="F107" s="32" t="n">
        <v>73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105</v>
      </c>
      <c r="W107" s="32" t="n">
        <v>44</v>
      </c>
      <c r="X107" s="32" t="n">
        <v>61</v>
      </c>
      <c r="Y107" s="32" t="n">
        <v>1</v>
      </c>
      <c r="Z107" s="32" t="n">
        <v>0</v>
      </c>
      <c r="AA107" s="32" t="n">
        <v>1</v>
      </c>
      <c r="AB107" s="32" t="n">
        <v>4</v>
      </c>
      <c r="AC107" s="32" t="n">
        <v>4</v>
      </c>
      <c r="AD107" s="32" t="n">
        <v>0</v>
      </c>
      <c r="AE107" s="32" t="n">
        <v>8</v>
      </c>
      <c r="AF107" s="32" t="n">
        <v>0</v>
      </c>
      <c r="AG107" s="32" t="n">
        <v>8</v>
      </c>
      <c r="AH107" s="32" t="n">
        <v>0</v>
      </c>
      <c r="AI107" s="32" t="n">
        <v>0</v>
      </c>
      <c r="AJ107" s="32" t="n">
        <v>0</v>
      </c>
      <c r="AK107" s="32" t="n">
        <v>3</v>
      </c>
      <c r="AL107" s="32" t="n">
        <v>0</v>
      </c>
      <c r="AM107" s="32" t="n">
        <v>3</v>
      </c>
      <c r="AN107" s="32" t="n">
        <v>0</v>
      </c>
      <c r="AO107" s="32" t="n">
        <v>0</v>
      </c>
      <c r="AP107" s="32" t="n">
        <v>0</v>
      </c>
      <c r="AQ107" s="32" t="n">
        <v>4</v>
      </c>
      <c r="AR107" s="32" t="n">
        <v>4</v>
      </c>
      <c r="AS107" s="32" t="n">
        <v>0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111</v>
      </c>
      <c r="E108" s="32" t="n">
        <v>41</v>
      </c>
      <c r="F108" s="32" t="n">
        <v>7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03</v>
      </c>
      <c r="W108" s="32" t="n">
        <v>41</v>
      </c>
      <c r="X108" s="32" t="n">
        <v>62</v>
      </c>
      <c r="Y108" s="32" t="n">
        <v>0</v>
      </c>
      <c r="Z108" s="32" t="n">
        <v>0</v>
      </c>
      <c r="AA108" s="32" t="n">
        <v>0</v>
      </c>
      <c r="AB108" s="32" t="n">
        <v>3</v>
      </c>
      <c r="AC108" s="32" t="n">
        <v>0</v>
      </c>
      <c r="AD108" s="32" t="n">
        <v>3</v>
      </c>
      <c r="AE108" s="32" t="n">
        <v>3</v>
      </c>
      <c r="AF108" s="32" t="n">
        <v>0</v>
      </c>
      <c r="AG108" s="32" t="n">
        <v>3</v>
      </c>
      <c r="AH108" s="32" t="n">
        <v>0</v>
      </c>
      <c r="AI108" s="32" t="n">
        <v>0</v>
      </c>
      <c r="AJ108" s="32" t="n">
        <v>0</v>
      </c>
      <c r="AK108" s="32" t="n">
        <v>2</v>
      </c>
      <c r="AL108" s="32" t="n">
        <v>0</v>
      </c>
      <c r="AM108" s="32" t="n">
        <v>2</v>
      </c>
      <c r="AN108" s="32" t="n">
        <v>2</v>
      </c>
      <c r="AO108" s="32" t="n">
        <v>0</v>
      </c>
      <c r="AP108" s="32" t="n">
        <v>2</v>
      </c>
      <c r="AQ108" s="32" t="n">
        <v>6</v>
      </c>
      <c r="AR108" s="32" t="n">
        <v>4</v>
      </c>
      <c r="AS108" s="32" t="n">
        <v>2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123</v>
      </c>
      <c r="E109" s="32" t="n">
        <v>49</v>
      </c>
      <c r="F109" s="32" t="n">
        <v>74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118</v>
      </c>
      <c r="W109" s="32" t="n">
        <v>46</v>
      </c>
      <c r="X109" s="32" t="n">
        <v>72</v>
      </c>
      <c r="Y109" s="32" t="n">
        <v>1</v>
      </c>
      <c r="Z109" s="32" t="n">
        <v>1</v>
      </c>
      <c r="AA109" s="32" t="n">
        <v>0</v>
      </c>
      <c r="AB109" s="32" t="n">
        <v>1</v>
      </c>
      <c r="AC109" s="32" t="n">
        <v>1</v>
      </c>
      <c r="AD109" s="32" t="n">
        <v>0</v>
      </c>
      <c r="AE109" s="32" t="n">
        <v>2</v>
      </c>
      <c r="AF109" s="32" t="n">
        <v>0</v>
      </c>
      <c r="AG109" s="32" t="n">
        <v>2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3</v>
      </c>
      <c r="AO109" s="32" t="n">
        <v>2</v>
      </c>
      <c r="AP109" s="32" t="n">
        <v>1</v>
      </c>
      <c r="AQ109" s="32" t="n">
        <v>5</v>
      </c>
      <c r="AR109" s="32" t="n">
        <v>3</v>
      </c>
      <c r="AS109" s="32" t="n">
        <v>2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603</v>
      </c>
      <c r="E110" s="28" t="n">
        <v>218</v>
      </c>
      <c r="F110" s="28" t="n">
        <v>385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6</v>
      </c>
      <c r="Q110" s="28" t="n">
        <v>5</v>
      </c>
      <c r="R110" s="28" t="n">
        <v>1</v>
      </c>
      <c r="S110" s="28" t="n">
        <v>0</v>
      </c>
      <c r="T110" s="28" t="n">
        <v>0</v>
      </c>
      <c r="U110" s="28" t="n">
        <v>0</v>
      </c>
      <c r="V110" s="28" t="n">
        <v>559</v>
      </c>
      <c r="W110" s="28" t="n">
        <v>207</v>
      </c>
      <c r="X110" s="28" t="n">
        <v>352</v>
      </c>
      <c r="Y110" s="28" t="n">
        <v>1</v>
      </c>
      <c r="Z110" s="28" t="n">
        <v>0</v>
      </c>
      <c r="AA110" s="28" t="n">
        <v>1</v>
      </c>
      <c r="AB110" s="28" t="n">
        <v>21</v>
      </c>
      <c r="AC110" s="28" t="n">
        <v>5</v>
      </c>
      <c r="AD110" s="28" t="n">
        <v>16</v>
      </c>
      <c r="AE110" s="28" t="n">
        <v>10</v>
      </c>
      <c r="AF110" s="28" t="n">
        <v>1</v>
      </c>
      <c r="AG110" s="28" t="n">
        <v>9</v>
      </c>
      <c r="AH110" s="28" t="n">
        <v>0</v>
      </c>
      <c r="AI110" s="28" t="n">
        <v>0</v>
      </c>
      <c r="AJ110" s="28" t="n">
        <v>0</v>
      </c>
      <c r="AK110" s="28" t="n">
        <v>6</v>
      </c>
      <c r="AL110" s="28" t="n">
        <v>0</v>
      </c>
      <c r="AM110" s="28" t="n">
        <v>6</v>
      </c>
      <c r="AN110" s="28" t="n">
        <v>10</v>
      </c>
      <c r="AO110" s="28" t="n">
        <v>6</v>
      </c>
      <c r="AP110" s="28" t="n">
        <v>4</v>
      </c>
      <c r="AQ110" s="28" t="n">
        <v>15</v>
      </c>
      <c r="AR110" s="28" t="n">
        <v>8</v>
      </c>
      <c r="AS110" s="28" t="n">
        <v>7</v>
      </c>
    </row>
    <row r="111" customFormat="false" ht="14.25" hidden="false" customHeight="true" outlineLevel="0" collapsed="false">
      <c r="A111" s="24"/>
      <c r="B111" s="25" t="s">
        <v>42</v>
      </c>
      <c r="C111" s="26"/>
      <c r="D111" s="32" t="n">
        <v>124</v>
      </c>
      <c r="E111" s="32" t="n">
        <v>46</v>
      </c>
      <c r="F111" s="32" t="n">
        <v>78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</v>
      </c>
      <c r="Q111" s="32" t="n">
        <v>1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112</v>
      </c>
      <c r="W111" s="32" t="n">
        <v>42</v>
      </c>
      <c r="X111" s="32" t="n">
        <v>70</v>
      </c>
      <c r="Y111" s="32" t="n">
        <v>0</v>
      </c>
      <c r="Z111" s="32" t="n">
        <v>0</v>
      </c>
      <c r="AA111" s="32" t="n">
        <v>0</v>
      </c>
      <c r="AB111" s="32" t="n">
        <v>4</v>
      </c>
      <c r="AC111" s="32" t="n">
        <v>2</v>
      </c>
      <c r="AD111" s="32" t="n">
        <v>2</v>
      </c>
      <c r="AE111" s="32" t="n">
        <v>3</v>
      </c>
      <c r="AF111" s="32" t="n">
        <v>1</v>
      </c>
      <c r="AG111" s="32" t="n">
        <v>2</v>
      </c>
      <c r="AH111" s="32" t="n">
        <v>0</v>
      </c>
      <c r="AI111" s="32" t="n">
        <v>0</v>
      </c>
      <c r="AJ111" s="32" t="n">
        <v>0</v>
      </c>
      <c r="AK111" s="32" t="n">
        <v>4</v>
      </c>
      <c r="AL111" s="32" t="n">
        <v>0</v>
      </c>
      <c r="AM111" s="32" t="n">
        <v>4</v>
      </c>
      <c r="AN111" s="32" t="n">
        <v>2</v>
      </c>
      <c r="AO111" s="32" t="n">
        <v>1</v>
      </c>
      <c r="AP111" s="32" t="n">
        <v>1</v>
      </c>
      <c r="AQ111" s="32" t="n">
        <v>6</v>
      </c>
      <c r="AR111" s="32" t="n">
        <v>3</v>
      </c>
      <c r="AS111" s="32" t="n">
        <v>3</v>
      </c>
    </row>
    <row r="112" customFormat="false" ht="14.25" hidden="false" customHeight="true" outlineLevel="0" collapsed="false">
      <c r="A112" s="24"/>
      <c r="B112" s="25" t="s">
        <v>43</v>
      </c>
      <c r="C112" s="26"/>
      <c r="D112" s="32" t="n">
        <v>115</v>
      </c>
      <c r="E112" s="32" t="n">
        <v>37</v>
      </c>
      <c r="F112" s="32" t="n">
        <v>78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106</v>
      </c>
      <c r="W112" s="32" t="n">
        <v>35</v>
      </c>
      <c r="X112" s="32" t="n">
        <v>71</v>
      </c>
      <c r="Y112" s="32" t="n">
        <v>0</v>
      </c>
      <c r="Z112" s="32" t="n">
        <v>0</v>
      </c>
      <c r="AA112" s="32" t="n">
        <v>0</v>
      </c>
      <c r="AB112" s="32" t="n">
        <v>5</v>
      </c>
      <c r="AC112" s="32" t="n">
        <v>2</v>
      </c>
      <c r="AD112" s="32" t="n">
        <v>3</v>
      </c>
      <c r="AE112" s="32" t="n">
        <v>2</v>
      </c>
      <c r="AF112" s="32" t="n">
        <v>0</v>
      </c>
      <c r="AG112" s="32" t="n">
        <v>2</v>
      </c>
      <c r="AH112" s="32" t="n">
        <v>0</v>
      </c>
      <c r="AI112" s="32" t="n">
        <v>0</v>
      </c>
      <c r="AJ112" s="32" t="n">
        <v>0</v>
      </c>
      <c r="AK112" s="32" t="n">
        <v>2</v>
      </c>
      <c r="AL112" s="32" t="n">
        <v>0</v>
      </c>
      <c r="AM112" s="32" t="n">
        <v>2</v>
      </c>
      <c r="AN112" s="32" t="n">
        <v>2</v>
      </c>
      <c r="AO112" s="32" t="n">
        <v>0</v>
      </c>
      <c r="AP112" s="32" t="n">
        <v>2</v>
      </c>
      <c r="AQ112" s="32" t="n">
        <v>3</v>
      </c>
      <c r="AR112" s="32" t="n">
        <v>2</v>
      </c>
      <c r="AS112" s="32" t="n">
        <v>1</v>
      </c>
    </row>
    <row r="113" customFormat="false" ht="14.25" hidden="false" customHeight="true" outlineLevel="0" collapsed="false">
      <c r="A113" s="24"/>
      <c r="B113" s="25" t="s">
        <v>44</v>
      </c>
      <c r="C113" s="26"/>
      <c r="D113" s="32" t="n">
        <v>125</v>
      </c>
      <c r="E113" s="32" t="n">
        <v>49</v>
      </c>
      <c r="F113" s="32" t="n">
        <v>76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2</v>
      </c>
      <c r="Q113" s="32" t="n">
        <v>2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116</v>
      </c>
      <c r="W113" s="32" t="n">
        <v>46</v>
      </c>
      <c r="X113" s="32" t="n">
        <v>70</v>
      </c>
      <c r="Y113" s="32" t="n">
        <v>1</v>
      </c>
      <c r="Z113" s="32" t="n">
        <v>0</v>
      </c>
      <c r="AA113" s="32" t="n">
        <v>1</v>
      </c>
      <c r="AB113" s="32" t="n">
        <v>4</v>
      </c>
      <c r="AC113" s="32" t="n">
        <v>1</v>
      </c>
      <c r="AD113" s="32" t="n">
        <v>3</v>
      </c>
      <c r="AE113" s="32" t="n">
        <v>2</v>
      </c>
      <c r="AF113" s="32" t="n">
        <v>0</v>
      </c>
      <c r="AG113" s="32" t="n">
        <v>2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1</v>
      </c>
      <c r="AO113" s="32" t="n">
        <v>0</v>
      </c>
      <c r="AP113" s="32" t="n">
        <v>1</v>
      </c>
      <c r="AQ113" s="32" t="n">
        <v>2</v>
      </c>
      <c r="AR113" s="32" t="n">
        <v>1</v>
      </c>
      <c r="AS113" s="32" t="n">
        <v>1</v>
      </c>
    </row>
    <row r="114" customFormat="false" ht="14.25" hidden="false" customHeight="true" outlineLevel="0" collapsed="false">
      <c r="A114" s="24"/>
      <c r="B114" s="25" t="s">
        <v>45</v>
      </c>
      <c r="C114" s="26"/>
      <c r="D114" s="32" t="n">
        <v>110</v>
      </c>
      <c r="E114" s="32" t="n">
        <v>42</v>
      </c>
      <c r="F114" s="32" t="n">
        <v>68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</v>
      </c>
      <c r="Q114" s="32" t="n">
        <v>1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103</v>
      </c>
      <c r="W114" s="32" t="n">
        <v>41</v>
      </c>
      <c r="X114" s="32" t="n">
        <v>62</v>
      </c>
      <c r="Y114" s="32" t="n">
        <v>0</v>
      </c>
      <c r="Z114" s="32" t="n">
        <v>0</v>
      </c>
      <c r="AA114" s="32" t="n">
        <v>0</v>
      </c>
      <c r="AB114" s="32" t="n">
        <v>4</v>
      </c>
      <c r="AC114" s="32" t="n">
        <v>0</v>
      </c>
      <c r="AD114" s="32" t="n">
        <v>4</v>
      </c>
      <c r="AE114" s="32" t="n">
        <v>2</v>
      </c>
      <c r="AF114" s="32" t="n">
        <v>0</v>
      </c>
      <c r="AG114" s="32" t="n">
        <v>2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2</v>
      </c>
      <c r="AO114" s="32" t="n">
        <v>2</v>
      </c>
      <c r="AP114" s="32" t="n">
        <v>0</v>
      </c>
      <c r="AQ114" s="32" t="n">
        <v>4</v>
      </c>
      <c r="AR114" s="32" t="n">
        <v>2</v>
      </c>
      <c r="AS114" s="32" t="n">
        <v>2</v>
      </c>
    </row>
    <row r="115" customFormat="false" ht="14.25" hidden="false" customHeight="true" outlineLevel="0" collapsed="false">
      <c r="A115" s="24"/>
      <c r="B115" s="25" t="s">
        <v>46</v>
      </c>
      <c r="C115" s="26"/>
      <c r="D115" s="32" t="n">
        <v>129</v>
      </c>
      <c r="E115" s="32" t="n">
        <v>44</v>
      </c>
      <c r="F115" s="32" t="n">
        <v>8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2</v>
      </c>
      <c r="Q115" s="32" t="n">
        <v>1</v>
      </c>
      <c r="R115" s="32" t="n">
        <v>1</v>
      </c>
      <c r="S115" s="32" t="n">
        <v>0</v>
      </c>
      <c r="T115" s="32" t="n">
        <v>0</v>
      </c>
      <c r="U115" s="32" t="n">
        <v>0</v>
      </c>
      <c r="V115" s="32" t="n">
        <v>122</v>
      </c>
      <c r="W115" s="32" t="n">
        <v>43</v>
      </c>
      <c r="X115" s="32" t="n">
        <v>79</v>
      </c>
      <c r="Y115" s="32" t="n">
        <v>0</v>
      </c>
      <c r="Z115" s="32" t="n">
        <v>0</v>
      </c>
      <c r="AA115" s="32" t="n">
        <v>0</v>
      </c>
      <c r="AB115" s="32" t="n">
        <v>4</v>
      </c>
      <c r="AC115" s="32" t="n">
        <v>0</v>
      </c>
      <c r="AD115" s="32" t="n">
        <v>4</v>
      </c>
      <c r="AE115" s="32" t="n">
        <v>1</v>
      </c>
      <c r="AF115" s="32" t="n">
        <v>0</v>
      </c>
      <c r="AG115" s="32" t="n">
        <v>1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3</v>
      </c>
      <c r="AO115" s="32" t="n">
        <v>3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617</v>
      </c>
      <c r="E116" s="28" t="n">
        <v>189</v>
      </c>
      <c r="F116" s="28" t="n">
        <v>428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3</v>
      </c>
      <c r="N116" s="28" t="n">
        <v>3</v>
      </c>
      <c r="O116" s="28" t="n">
        <v>0</v>
      </c>
      <c r="P116" s="28" t="n">
        <v>11</v>
      </c>
      <c r="Q116" s="28" t="n">
        <v>6</v>
      </c>
      <c r="R116" s="28" t="n">
        <v>5</v>
      </c>
      <c r="S116" s="28" t="n">
        <v>3</v>
      </c>
      <c r="T116" s="28" t="n">
        <v>1</v>
      </c>
      <c r="U116" s="28" t="n">
        <v>2</v>
      </c>
      <c r="V116" s="28" t="n">
        <v>560</v>
      </c>
      <c r="W116" s="28" t="n">
        <v>175</v>
      </c>
      <c r="X116" s="28" t="n">
        <v>385</v>
      </c>
      <c r="Y116" s="28" t="n">
        <v>2</v>
      </c>
      <c r="Z116" s="28" t="n">
        <v>0</v>
      </c>
      <c r="AA116" s="28" t="n">
        <v>2</v>
      </c>
      <c r="AB116" s="28" t="n">
        <v>20</v>
      </c>
      <c r="AC116" s="28" t="n">
        <v>4</v>
      </c>
      <c r="AD116" s="28" t="n">
        <v>16</v>
      </c>
      <c r="AE116" s="28" t="n">
        <v>13</v>
      </c>
      <c r="AF116" s="28" t="n">
        <v>0</v>
      </c>
      <c r="AG116" s="28" t="n">
        <v>13</v>
      </c>
      <c r="AH116" s="28" t="n">
        <v>0</v>
      </c>
      <c r="AI116" s="28" t="n">
        <v>0</v>
      </c>
      <c r="AJ116" s="28" t="n">
        <v>0</v>
      </c>
      <c r="AK116" s="28" t="n">
        <v>5</v>
      </c>
      <c r="AL116" s="28" t="n">
        <v>0</v>
      </c>
      <c r="AM116" s="28" t="n">
        <v>5</v>
      </c>
      <c r="AN116" s="28" t="n">
        <v>16</v>
      </c>
      <c r="AO116" s="28" t="n">
        <v>10</v>
      </c>
      <c r="AP116" s="28" t="n">
        <v>6</v>
      </c>
      <c r="AQ116" s="28" t="n">
        <v>13</v>
      </c>
      <c r="AR116" s="28" t="n">
        <v>5</v>
      </c>
      <c r="AS116" s="28" t="n">
        <v>8</v>
      </c>
    </row>
    <row r="117" customFormat="false" ht="14.25" hidden="false" customHeight="true" outlineLevel="0" collapsed="false">
      <c r="A117" s="24"/>
      <c r="B117" s="25" t="s">
        <v>48</v>
      </c>
      <c r="C117" s="26"/>
      <c r="D117" s="32" t="n">
        <v>107</v>
      </c>
      <c r="E117" s="32" t="n">
        <v>36</v>
      </c>
      <c r="F117" s="32" t="n">
        <v>71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4</v>
      </c>
      <c r="Q117" s="32" t="n">
        <v>1</v>
      </c>
      <c r="R117" s="32" t="n">
        <v>3</v>
      </c>
      <c r="S117" s="32" t="n">
        <v>0</v>
      </c>
      <c r="T117" s="32" t="n">
        <v>0</v>
      </c>
      <c r="U117" s="32" t="n">
        <v>0</v>
      </c>
      <c r="V117" s="32" t="n">
        <v>98</v>
      </c>
      <c r="W117" s="32" t="n">
        <v>34</v>
      </c>
      <c r="X117" s="32" t="n">
        <v>64</v>
      </c>
      <c r="Y117" s="32" t="n">
        <v>0</v>
      </c>
      <c r="Z117" s="32" t="n">
        <v>0</v>
      </c>
      <c r="AA117" s="32" t="n">
        <v>0</v>
      </c>
      <c r="AB117" s="32" t="n">
        <v>2</v>
      </c>
      <c r="AC117" s="32" t="n">
        <v>1</v>
      </c>
      <c r="AD117" s="32" t="n">
        <v>1</v>
      </c>
      <c r="AE117" s="32" t="n">
        <v>3</v>
      </c>
      <c r="AF117" s="32" t="n">
        <v>0</v>
      </c>
      <c r="AG117" s="32" t="n">
        <v>3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3</v>
      </c>
      <c r="AO117" s="32" t="n">
        <v>2</v>
      </c>
      <c r="AP117" s="32" t="n">
        <v>1</v>
      </c>
      <c r="AQ117" s="32" t="n">
        <v>2</v>
      </c>
      <c r="AR117" s="32" t="n">
        <v>2</v>
      </c>
      <c r="AS117" s="32" t="n">
        <v>0</v>
      </c>
    </row>
    <row r="118" customFormat="false" ht="14.25" hidden="false" customHeight="true" outlineLevel="0" collapsed="false">
      <c r="A118" s="24"/>
      <c r="B118" s="25" t="s">
        <v>49</v>
      </c>
      <c r="C118" s="26"/>
      <c r="D118" s="32" t="n">
        <v>127</v>
      </c>
      <c r="E118" s="32" t="n">
        <v>28</v>
      </c>
      <c r="F118" s="32" t="n">
        <v>99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</v>
      </c>
      <c r="Q118" s="32" t="n">
        <v>1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115</v>
      </c>
      <c r="W118" s="32" t="n">
        <v>26</v>
      </c>
      <c r="X118" s="32" t="n">
        <v>89</v>
      </c>
      <c r="Y118" s="32" t="n">
        <v>0</v>
      </c>
      <c r="Z118" s="32" t="n">
        <v>0</v>
      </c>
      <c r="AA118" s="32" t="n">
        <v>0</v>
      </c>
      <c r="AB118" s="32" t="n">
        <v>8</v>
      </c>
      <c r="AC118" s="32" t="n">
        <v>1</v>
      </c>
      <c r="AD118" s="32" t="n">
        <v>7</v>
      </c>
      <c r="AE118" s="32" t="n">
        <v>1</v>
      </c>
      <c r="AF118" s="32" t="n">
        <v>0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2</v>
      </c>
      <c r="AL118" s="32" t="n">
        <v>0</v>
      </c>
      <c r="AM118" s="32" t="n">
        <v>2</v>
      </c>
      <c r="AN118" s="32" t="n">
        <v>2</v>
      </c>
      <c r="AO118" s="32" t="n">
        <v>1</v>
      </c>
      <c r="AP118" s="32" t="n">
        <v>1</v>
      </c>
      <c r="AQ118" s="32" t="n">
        <v>1</v>
      </c>
      <c r="AR118" s="32" t="n">
        <v>0</v>
      </c>
      <c r="AS118" s="32" t="n">
        <v>1</v>
      </c>
    </row>
    <row r="119" customFormat="false" ht="14.25" hidden="false" customHeight="true" outlineLevel="0" collapsed="false">
      <c r="A119" s="24"/>
      <c r="B119" s="25" t="s">
        <v>50</v>
      </c>
      <c r="C119" s="26"/>
      <c r="D119" s="32" t="n">
        <v>134</v>
      </c>
      <c r="E119" s="32" t="n">
        <v>36</v>
      </c>
      <c r="F119" s="32" t="n">
        <v>98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</v>
      </c>
      <c r="Q119" s="32" t="n">
        <v>1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125</v>
      </c>
      <c r="W119" s="32" t="n">
        <v>34</v>
      </c>
      <c r="X119" s="32" t="n">
        <v>91</v>
      </c>
      <c r="Y119" s="32" t="n">
        <v>1</v>
      </c>
      <c r="Z119" s="32" t="n">
        <v>0</v>
      </c>
      <c r="AA119" s="32" t="n">
        <v>1</v>
      </c>
      <c r="AB119" s="32" t="n">
        <v>4</v>
      </c>
      <c r="AC119" s="32" t="n">
        <v>1</v>
      </c>
      <c r="AD119" s="32" t="n">
        <v>3</v>
      </c>
      <c r="AE119" s="32" t="n">
        <v>3</v>
      </c>
      <c r="AF119" s="32" t="n">
        <v>0</v>
      </c>
      <c r="AG119" s="32" t="n">
        <v>3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1</v>
      </c>
      <c r="AO119" s="32" t="n">
        <v>0</v>
      </c>
      <c r="AP119" s="32" t="n">
        <v>1</v>
      </c>
      <c r="AQ119" s="32" t="n">
        <v>1</v>
      </c>
      <c r="AR119" s="32" t="n">
        <v>1</v>
      </c>
      <c r="AS119" s="32" t="n">
        <v>0</v>
      </c>
    </row>
    <row r="120" customFormat="false" ht="14.25" hidden="false" customHeight="true" outlineLevel="0" collapsed="false">
      <c r="A120" s="24"/>
      <c r="B120" s="25" t="s">
        <v>51</v>
      </c>
      <c r="C120" s="26"/>
      <c r="D120" s="32" t="n">
        <v>117</v>
      </c>
      <c r="E120" s="32" t="n">
        <v>36</v>
      </c>
      <c r="F120" s="32" t="n">
        <v>81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1</v>
      </c>
      <c r="N120" s="32" t="n">
        <v>1</v>
      </c>
      <c r="O120" s="32" t="n">
        <v>0</v>
      </c>
      <c r="P120" s="32" t="n">
        <v>1</v>
      </c>
      <c r="Q120" s="32" t="n">
        <v>0</v>
      </c>
      <c r="R120" s="32" t="n">
        <v>1</v>
      </c>
      <c r="S120" s="32" t="n">
        <v>2</v>
      </c>
      <c r="T120" s="32" t="n">
        <v>0</v>
      </c>
      <c r="U120" s="32" t="n">
        <v>2</v>
      </c>
      <c r="V120" s="32" t="n">
        <v>103</v>
      </c>
      <c r="W120" s="32" t="n">
        <v>35</v>
      </c>
      <c r="X120" s="32" t="n">
        <v>68</v>
      </c>
      <c r="Y120" s="32" t="n">
        <v>1</v>
      </c>
      <c r="Z120" s="32" t="n">
        <v>0</v>
      </c>
      <c r="AA120" s="32" t="n">
        <v>1</v>
      </c>
      <c r="AB120" s="32" t="n">
        <v>4</v>
      </c>
      <c r="AC120" s="32" t="n">
        <v>0</v>
      </c>
      <c r="AD120" s="32" t="n">
        <v>4</v>
      </c>
      <c r="AE120" s="32" t="n">
        <v>3</v>
      </c>
      <c r="AF120" s="32" t="n">
        <v>0</v>
      </c>
      <c r="AG120" s="32" t="n">
        <v>3</v>
      </c>
      <c r="AH120" s="32" t="n">
        <v>0</v>
      </c>
      <c r="AI120" s="32" t="n">
        <v>0</v>
      </c>
      <c r="AJ120" s="32" t="n">
        <v>0</v>
      </c>
      <c r="AK120" s="32" t="n">
        <v>2</v>
      </c>
      <c r="AL120" s="32" t="n">
        <v>0</v>
      </c>
      <c r="AM120" s="32" t="n">
        <v>2</v>
      </c>
      <c r="AN120" s="32" t="n">
        <v>3</v>
      </c>
      <c r="AO120" s="32" t="n">
        <v>2</v>
      </c>
      <c r="AP120" s="32" t="n">
        <v>1</v>
      </c>
      <c r="AQ120" s="32" t="n">
        <v>2</v>
      </c>
      <c r="AR120" s="32" t="n">
        <v>1</v>
      </c>
      <c r="AS120" s="32" t="n">
        <v>1</v>
      </c>
    </row>
    <row r="121" customFormat="false" ht="14.25" hidden="false" customHeight="true" outlineLevel="0" collapsed="false">
      <c r="A121" s="24"/>
      <c r="B121" s="25" t="s">
        <v>52</v>
      </c>
      <c r="C121" s="26"/>
      <c r="D121" s="32" t="n">
        <v>132</v>
      </c>
      <c r="E121" s="32" t="n">
        <v>53</v>
      </c>
      <c r="F121" s="32" t="n">
        <v>79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2</v>
      </c>
      <c r="N121" s="32" t="n">
        <v>2</v>
      </c>
      <c r="O121" s="32" t="n">
        <v>0</v>
      </c>
      <c r="P121" s="32" t="n">
        <v>4</v>
      </c>
      <c r="Q121" s="32" t="n">
        <v>3</v>
      </c>
      <c r="R121" s="32" t="n">
        <v>1</v>
      </c>
      <c r="S121" s="32" t="n">
        <v>1</v>
      </c>
      <c r="T121" s="32" t="n">
        <v>1</v>
      </c>
      <c r="U121" s="32" t="n">
        <v>0</v>
      </c>
      <c r="V121" s="32" t="n">
        <v>119</v>
      </c>
      <c r="W121" s="32" t="n">
        <v>46</v>
      </c>
      <c r="X121" s="32" t="n">
        <v>73</v>
      </c>
      <c r="Y121" s="32" t="n">
        <v>0</v>
      </c>
      <c r="Z121" s="32" t="n">
        <v>0</v>
      </c>
      <c r="AA121" s="32" t="n">
        <v>0</v>
      </c>
      <c r="AB121" s="32" t="n">
        <v>2</v>
      </c>
      <c r="AC121" s="32" t="n">
        <v>1</v>
      </c>
      <c r="AD121" s="32" t="n">
        <v>1</v>
      </c>
      <c r="AE121" s="32" t="n">
        <v>3</v>
      </c>
      <c r="AF121" s="32" t="n">
        <v>0</v>
      </c>
      <c r="AG121" s="32" t="n">
        <v>3</v>
      </c>
      <c r="AH121" s="32" t="n">
        <v>0</v>
      </c>
      <c r="AI121" s="32" t="n">
        <v>0</v>
      </c>
      <c r="AJ121" s="32" t="n">
        <v>0</v>
      </c>
      <c r="AK121" s="32" t="n">
        <v>1</v>
      </c>
      <c r="AL121" s="32" t="n">
        <v>0</v>
      </c>
      <c r="AM121" s="32" t="n">
        <v>1</v>
      </c>
      <c r="AN121" s="32" t="n">
        <v>7</v>
      </c>
      <c r="AO121" s="32" t="n">
        <v>5</v>
      </c>
      <c r="AP121" s="32" t="n">
        <v>2</v>
      </c>
      <c r="AQ121" s="32" t="n">
        <v>7</v>
      </c>
      <c r="AR121" s="32" t="n">
        <v>1</v>
      </c>
      <c r="AS121" s="32" t="n">
        <v>6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672</v>
      </c>
      <c r="E122" s="28" t="n">
        <v>207</v>
      </c>
      <c r="F122" s="28" t="n">
        <v>465</v>
      </c>
      <c r="G122" s="28" t="n">
        <v>0</v>
      </c>
      <c r="H122" s="28" t="n">
        <v>0</v>
      </c>
      <c r="I122" s="28" t="n">
        <v>0</v>
      </c>
      <c r="J122" s="28" t="n">
        <v>1</v>
      </c>
      <c r="K122" s="28" t="n">
        <v>1</v>
      </c>
      <c r="L122" s="28" t="n">
        <v>0</v>
      </c>
      <c r="M122" s="28" t="n">
        <v>11</v>
      </c>
      <c r="N122" s="28" t="n">
        <v>8</v>
      </c>
      <c r="O122" s="28" t="n">
        <v>3</v>
      </c>
      <c r="P122" s="28" t="n">
        <v>20</v>
      </c>
      <c r="Q122" s="28" t="n">
        <v>10</v>
      </c>
      <c r="R122" s="28" t="n">
        <v>10</v>
      </c>
      <c r="S122" s="28" t="n">
        <v>5</v>
      </c>
      <c r="T122" s="28" t="n">
        <v>1</v>
      </c>
      <c r="U122" s="28" t="n">
        <v>4</v>
      </c>
      <c r="V122" s="28" t="n">
        <v>596</v>
      </c>
      <c r="W122" s="28" t="n">
        <v>186</v>
      </c>
      <c r="X122" s="28" t="n">
        <v>410</v>
      </c>
      <c r="Y122" s="28" t="n">
        <v>5</v>
      </c>
      <c r="Z122" s="28" t="n">
        <v>0</v>
      </c>
      <c r="AA122" s="28" t="n">
        <v>5</v>
      </c>
      <c r="AB122" s="28" t="n">
        <v>19</v>
      </c>
      <c r="AC122" s="28" t="n">
        <v>1</v>
      </c>
      <c r="AD122" s="28" t="n">
        <v>18</v>
      </c>
      <c r="AE122" s="28" t="n">
        <v>14</v>
      </c>
      <c r="AF122" s="28" t="n">
        <v>0</v>
      </c>
      <c r="AG122" s="28" t="n">
        <v>14</v>
      </c>
      <c r="AH122" s="28" t="n">
        <v>0</v>
      </c>
      <c r="AI122" s="28" t="n">
        <v>0</v>
      </c>
      <c r="AJ122" s="28" t="n">
        <v>0</v>
      </c>
      <c r="AK122" s="28" t="n">
        <v>1</v>
      </c>
      <c r="AL122" s="28" t="n">
        <v>0</v>
      </c>
      <c r="AM122" s="28" t="n">
        <v>1</v>
      </c>
      <c r="AN122" s="28" t="n">
        <v>19</v>
      </c>
      <c r="AO122" s="28" t="n">
        <v>7</v>
      </c>
      <c r="AP122" s="28" t="n">
        <v>12</v>
      </c>
      <c r="AQ122" s="28" t="n">
        <v>23</v>
      </c>
      <c r="AR122" s="28" t="n">
        <v>3</v>
      </c>
      <c r="AS122" s="28" t="n">
        <v>20</v>
      </c>
    </row>
    <row r="123" customFormat="false" ht="14.25" hidden="false" customHeight="true" outlineLevel="0" collapsed="false">
      <c r="A123" s="24"/>
      <c r="B123" s="25" t="s">
        <v>54</v>
      </c>
      <c r="C123" s="26"/>
      <c r="D123" s="32" t="n">
        <v>141</v>
      </c>
      <c r="E123" s="32" t="n">
        <v>43</v>
      </c>
      <c r="F123" s="32" t="n">
        <v>9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1</v>
      </c>
      <c r="N123" s="32" t="n">
        <v>1</v>
      </c>
      <c r="O123" s="32" t="n">
        <v>0</v>
      </c>
      <c r="P123" s="32" t="n">
        <v>6</v>
      </c>
      <c r="Q123" s="32" t="n">
        <v>3</v>
      </c>
      <c r="R123" s="32" t="n">
        <v>3</v>
      </c>
      <c r="S123" s="32" t="n">
        <v>2</v>
      </c>
      <c r="T123" s="32" t="n">
        <v>0</v>
      </c>
      <c r="U123" s="32" t="n">
        <v>2</v>
      </c>
      <c r="V123" s="32" t="n">
        <v>125</v>
      </c>
      <c r="W123" s="32" t="n">
        <v>39</v>
      </c>
      <c r="X123" s="32" t="n">
        <v>86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7</v>
      </c>
      <c r="AF123" s="32" t="n">
        <v>0</v>
      </c>
      <c r="AG123" s="32" t="n">
        <v>7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</v>
      </c>
      <c r="AO123" s="32" t="n">
        <v>1</v>
      </c>
      <c r="AP123" s="32" t="n">
        <v>2</v>
      </c>
      <c r="AQ123" s="32" t="n">
        <v>7</v>
      </c>
      <c r="AR123" s="32" t="n">
        <v>2</v>
      </c>
      <c r="AS123" s="32" t="n">
        <v>5</v>
      </c>
    </row>
    <row r="124" customFormat="false" ht="14.25" hidden="false" customHeight="true" outlineLevel="0" collapsed="false">
      <c r="A124" s="24"/>
      <c r="B124" s="25" t="s">
        <v>55</v>
      </c>
      <c r="C124" s="26"/>
      <c r="D124" s="32" t="n">
        <v>149</v>
      </c>
      <c r="E124" s="32" t="n">
        <v>43</v>
      </c>
      <c r="F124" s="32" t="n">
        <v>106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2</v>
      </c>
      <c r="N124" s="32" t="n">
        <v>2</v>
      </c>
      <c r="O124" s="32" t="n">
        <v>0</v>
      </c>
      <c r="P124" s="32" t="n">
        <v>4</v>
      </c>
      <c r="Q124" s="32" t="n">
        <v>2</v>
      </c>
      <c r="R124" s="32" t="n">
        <v>2</v>
      </c>
      <c r="S124" s="32" t="n">
        <v>1</v>
      </c>
      <c r="T124" s="32" t="n">
        <v>0</v>
      </c>
      <c r="U124" s="32" t="n">
        <v>1</v>
      </c>
      <c r="V124" s="32" t="n">
        <v>136</v>
      </c>
      <c r="W124" s="32" t="n">
        <v>39</v>
      </c>
      <c r="X124" s="32" t="n">
        <v>97</v>
      </c>
      <c r="Y124" s="32" t="n">
        <v>1</v>
      </c>
      <c r="Z124" s="32" t="n">
        <v>0</v>
      </c>
      <c r="AA124" s="32" t="n">
        <v>1</v>
      </c>
      <c r="AB124" s="32" t="n">
        <v>1</v>
      </c>
      <c r="AC124" s="32" t="n">
        <v>0</v>
      </c>
      <c r="AD124" s="32" t="n">
        <v>1</v>
      </c>
      <c r="AE124" s="32" t="n">
        <v>3</v>
      </c>
      <c r="AF124" s="32" t="n">
        <v>0</v>
      </c>
      <c r="AG124" s="32" t="n">
        <v>3</v>
      </c>
      <c r="AH124" s="32" t="n">
        <v>0</v>
      </c>
      <c r="AI124" s="32" t="n">
        <v>0</v>
      </c>
      <c r="AJ124" s="32" t="n">
        <v>0</v>
      </c>
      <c r="AK124" s="32" t="n">
        <v>1</v>
      </c>
      <c r="AL124" s="32" t="n">
        <v>0</v>
      </c>
      <c r="AM124" s="32" t="n">
        <v>1</v>
      </c>
      <c r="AN124" s="32" t="n">
        <v>4</v>
      </c>
      <c r="AO124" s="32" t="n">
        <v>1</v>
      </c>
      <c r="AP124" s="32" t="n">
        <v>3</v>
      </c>
      <c r="AQ124" s="32" t="n">
        <v>4</v>
      </c>
      <c r="AR124" s="32" t="n">
        <v>0</v>
      </c>
      <c r="AS124" s="32" t="n">
        <v>4</v>
      </c>
    </row>
    <row r="125" customFormat="false" ht="14.25" hidden="false" customHeight="true" outlineLevel="0" collapsed="false">
      <c r="A125" s="24"/>
      <c r="B125" s="25" t="s">
        <v>56</v>
      </c>
      <c r="C125" s="26"/>
      <c r="D125" s="32" t="n">
        <v>129</v>
      </c>
      <c r="E125" s="32" t="n">
        <v>53</v>
      </c>
      <c r="F125" s="32" t="n">
        <v>76</v>
      </c>
      <c r="G125" s="32" t="n">
        <v>0</v>
      </c>
      <c r="H125" s="32" t="n">
        <v>0</v>
      </c>
      <c r="I125" s="32" t="n">
        <v>0</v>
      </c>
      <c r="J125" s="32" t="n">
        <v>1</v>
      </c>
      <c r="K125" s="32" t="n">
        <v>1</v>
      </c>
      <c r="L125" s="32" t="n">
        <v>0</v>
      </c>
      <c r="M125" s="32" t="n">
        <v>4</v>
      </c>
      <c r="N125" s="32" t="n">
        <v>2</v>
      </c>
      <c r="O125" s="32" t="n">
        <v>2</v>
      </c>
      <c r="P125" s="32" t="n">
        <v>3</v>
      </c>
      <c r="Q125" s="32" t="n">
        <v>2</v>
      </c>
      <c r="R125" s="32" t="n">
        <v>1</v>
      </c>
      <c r="S125" s="32" t="n">
        <v>2</v>
      </c>
      <c r="T125" s="32" t="n">
        <v>1</v>
      </c>
      <c r="U125" s="32" t="n">
        <v>1</v>
      </c>
      <c r="V125" s="32" t="n">
        <v>108</v>
      </c>
      <c r="W125" s="32" t="n">
        <v>46</v>
      </c>
      <c r="X125" s="32" t="n">
        <v>62</v>
      </c>
      <c r="Y125" s="32" t="n">
        <v>2</v>
      </c>
      <c r="Z125" s="32" t="n">
        <v>0</v>
      </c>
      <c r="AA125" s="32" t="n">
        <v>2</v>
      </c>
      <c r="AB125" s="32" t="n">
        <v>6</v>
      </c>
      <c r="AC125" s="32" t="n">
        <v>1</v>
      </c>
      <c r="AD125" s="32" t="n">
        <v>5</v>
      </c>
      <c r="AE125" s="32" t="n">
        <v>3</v>
      </c>
      <c r="AF125" s="32" t="n">
        <v>0</v>
      </c>
      <c r="AG125" s="32" t="n">
        <v>3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6</v>
      </c>
      <c r="AO125" s="32" t="n">
        <v>2</v>
      </c>
      <c r="AP125" s="32" t="n">
        <v>4</v>
      </c>
      <c r="AQ125" s="32" t="n">
        <v>2</v>
      </c>
      <c r="AR125" s="32" t="n">
        <v>0</v>
      </c>
      <c r="AS125" s="32" t="n">
        <v>2</v>
      </c>
    </row>
    <row r="126" customFormat="false" ht="14.25" hidden="false" customHeight="true" outlineLevel="0" collapsed="false">
      <c r="A126" s="24"/>
      <c r="B126" s="25" t="s">
        <v>57</v>
      </c>
      <c r="C126" s="26"/>
      <c r="D126" s="32" t="n">
        <v>132</v>
      </c>
      <c r="E126" s="32" t="n">
        <v>30</v>
      </c>
      <c r="F126" s="32" t="n">
        <v>102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2</v>
      </c>
      <c r="Q126" s="32" t="n">
        <v>0</v>
      </c>
      <c r="R126" s="32" t="n">
        <v>2</v>
      </c>
      <c r="S126" s="32" t="n">
        <v>0</v>
      </c>
      <c r="T126" s="32" t="n">
        <v>0</v>
      </c>
      <c r="U126" s="32" t="n">
        <v>0</v>
      </c>
      <c r="V126" s="32" t="n">
        <v>120</v>
      </c>
      <c r="W126" s="32" t="n">
        <v>30</v>
      </c>
      <c r="X126" s="32" t="n">
        <v>90</v>
      </c>
      <c r="Y126" s="32" t="n">
        <v>2</v>
      </c>
      <c r="Z126" s="32" t="n">
        <v>0</v>
      </c>
      <c r="AA126" s="32" t="n">
        <v>2</v>
      </c>
      <c r="AB126" s="32" t="n">
        <v>8</v>
      </c>
      <c r="AC126" s="32" t="n">
        <v>0</v>
      </c>
      <c r="AD126" s="32" t="n">
        <v>8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2</v>
      </c>
      <c r="AO126" s="32" t="n">
        <v>1</v>
      </c>
      <c r="AP126" s="32" t="n">
        <v>1</v>
      </c>
      <c r="AQ126" s="32" t="n">
        <v>4</v>
      </c>
      <c r="AR126" s="32" t="n">
        <v>0</v>
      </c>
      <c r="AS126" s="32" t="n">
        <v>4</v>
      </c>
    </row>
    <row r="127" customFormat="false" ht="14.25" hidden="false" customHeight="true" outlineLevel="0" collapsed="false">
      <c r="A127" s="24"/>
      <c r="B127" s="25" t="s">
        <v>58</v>
      </c>
      <c r="C127" s="26"/>
      <c r="D127" s="32" t="n">
        <v>121</v>
      </c>
      <c r="E127" s="32" t="n">
        <v>38</v>
      </c>
      <c r="F127" s="32" t="n">
        <v>83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4</v>
      </c>
      <c r="N127" s="32" t="n">
        <v>3</v>
      </c>
      <c r="O127" s="32" t="n">
        <v>1</v>
      </c>
      <c r="P127" s="32" t="n">
        <v>5</v>
      </c>
      <c r="Q127" s="32" t="n">
        <v>3</v>
      </c>
      <c r="R127" s="32" t="n">
        <v>2</v>
      </c>
      <c r="S127" s="32" t="n">
        <v>0</v>
      </c>
      <c r="T127" s="32" t="n">
        <v>0</v>
      </c>
      <c r="U127" s="32" t="n">
        <v>0</v>
      </c>
      <c r="V127" s="32" t="n">
        <v>107</v>
      </c>
      <c r="W127" s="32" t="n">
        <v>32</v>
      </c>
      <c r="X127" s="32" t="n">
        <v>75</v>
      </c>
      <c r="Y127" s="32" t="n">
        <v>0</v>
      </c>
      <c r="Z127" s="32" t="n">
        <v>0</v>
      </c>
      <c r="AA127" s="32" t="n">
        <v>0</v>
      </c>
      <c r="AB127" s="32" t="n">
        <v>4</v>
      </c>
      <c r="AC127" s="32" t="n">
        <v>0</v>
      </c>
      <c r="AD127" s="32" t="n">
        <v>4</v>
      </c>
      <c r="AE127" s="32" t="n">
        <v>1</v>
      </c>
      <c r="AF127" s="32" t="n">
        <v>0</v>
      </c>
      <c r="AG127" s="32" t="n">
        <v>1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4</v>
      </c>
      <c r="AO127" s="32" t="n">
        <v>2</v>
      </c>
      <c r="AP127" s="32" t="n">
        <v>2</v>
      </c>
      <c r="AQ127" s="32" t="n">
        <v>6</v>
      </c>
      <c r="AR127" s="32" t="n">
        <v>1</v>
      </c>
      <c r="AS127" s="32" t="n">
        <v>5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693</v>
      </c>
      <c r="E128" s="28" t="n">
        <v>238</v>
      </c>
      <c r="F128" s="28" t="n">
        <v>455</v>
      </c>
      <c r="G128" s="28" t="n">
        <v>3</v>
      </c>
      <c r="H128" s="28" t="n">
        <v>2</v>
      </c>
      <c r="I128" s="28" t="n">
        <v>1</v>
      </c>
      <c r="J128" s="28" t="n">
        <v>3</v>
      </c>
      <c r="K128" s="28" t="n">
        <v>1</v>
      </c>
      <c r="L128" s="28" t="n">
        <v>2</v>
      </c>
      <c r="M128" s="28" t="n">
        <v>40</v>
      </c>
      <c r="N128" s="28" t="n">
        <v>27</v>
      </c>
      <c r="O128" s="28" t="n">
        <v>13</v>
      </c>
      <c r="P128" s="28" t="n">
        <v>31</v>
      </c>
      <c r="Q128" s="28" t="n">
        <v>12</v>
      </c>
      <c r="R128" s="28" t="n">
        <v>19</v>
      </c>
      <c r="S128" s="28" t="n">
        <v>4</v>
      </c>
      <c r="T128" s="28" t="n">
        <v>0</v>
      </c>
      <c r="U128" s="28" t="n">
        <v>4</v>
      </c>
      <c r="V128" s="28" t="n">
        <v>580</v>
      </c>
      <c r="W128" s="28" t="n">
        <v>196</v>
      </c>
      <c r="X128" s="28" t="n">
        <v>384</v>
      </c>
      <c r="Y128" s="28" t="n">
        <v>1</v>
      </c>
      <c r="Z128" s="28" t="n">
        <v>0</v>
      </c>
      <c r="AA128" s="28" t="n">
        <v>1</v>
      </c>
      <c r="AB128" s="28" t="n">
        <v>12</v>
      </c>
      <c r="AC128" s="28" t="n">
        <v>0</v>
      </c>
      <c r="AD128" s="28" t="n">
        <v>12</v>
      </c>
      <c r="AE128" s="28" t="n">
        <v>12</v>
      </c>
      <c r="AF128" s="28" t="n">
        <v>0</v>
      </c>
      <c r="AG128" s="28" t="n">
        <v>12</v>
      </c>
      <c r="AH128" s="28" t="n">
        <v>1</v>
      </c>
      <c r="AI128" s="28" t="n">
        <v>0</v>
      </c>
      <c r="AJ128" s="28" t="n">
        <v>1</v>
      </c>
      <c r="AK128" s="28" t="n">
        <v>6</v>
      </c>
      <c r="AL128" s="28" t="n">
        <v>0</v>
      </c>
      <c r="AM128" s="28" t="n">
        <v>6</v>
      </c>
      <c r="AN128" s="28" t="n">
        <v>22</v>
      </c>
      <c r="AO128" s="28" t="n">
        <v>11</v>
      </c>
      <c r="AP128" s="28" t="n">
        <v>11</v>
      </c>
      <c r="AQ128" s="28" t="n">
        <v>18</v>
      </c>
      <c r="AR128" s="28" t="n">
        <v>3</v>
      </c>
      <c r="AS128" s="28" t="n">
        <v>15</v>
      </c>
    </row>
    <row r="129" customFormat="false" ht="14.25" hidden="false" customHeight="true" outlineLevel="0" collapsed="false">
      <c r="A129" s="24"/>
      <c r="B129" s="25" t="s">
        <v>60</v>
      </c>
      <c r="C129" s="26"/>
      <c r="D129" s="32" t="n">
        <v>132</v>
      </c>
      <c r="E129" s="32" t="n">
        <v>43</v>
      </c>
      <c r="F129" s="32" t="n">
        <v>89</v>
      </c>
      <c r="G129" s="32" t="n">
        <v>0</v>
      </c>
      <c r="H129" s="32" t="n">
        <v>0</v>
      </c>
      <c r="I129" s="32" t="n">
        <v>0</v>
      </c>
      <c r="J129" s="32" t="n">
        <v>1</v>
      </c>
      <c r="K129" s="32" t="n">
        <v>0</v>
      </c>
      <c r="L129" s="32" t="n">
        <v>1</v>
      </c>
      <c r="M129" s="32" t="n">
        <v>6</v>
      </c>
      <c r="N129" s="32" t="n">
        <v>6</v>
      </c>
      <c r="O129" s="32" t="n">
        <v>0</v>
      </c>
      <c r="P129" s="32" t="n">
        <v>6</v>
      </c>
      <c r="Q129" s="32" t="n">
        <v>4</v>
      </c>
      <c r="R129" s="32" t="n">
        <v>2</v>
      </c>
      <c r="S129" s="32" t="n">
        <v>1</v>
      </c>
      <c r="T129" s="32" t="n">
        <v>0</v>
      </c>
      <c r="U129" s="32" t="n">
        <v>1</v>
      </c>
      <c r="V129" s="32" t="n">
        <v>107</v>
      </c>
      <c r="W129" s="32" t="n">
        <v>33</v>
      </c>
      <c r="X129" s="32" t="n">
        <v>74</v>
      </c>
      <c r="Y129" s="32" t="n">
        <v>0</v>
      </c>
      <c r="Z129" s="32" t="n">
        <v>0</v>
      </c>
      <c r="AA129" s="32" t="n">
        <v>0</v>
      </c>
      <c r="AB129" s="32" t="n">
        <v>6</v>
      </c>
      <c r="AC129" s="32" t="n">
        <v>0</v>
      </c>
      <c r="AD129" s="32" t="n">
        <v>6</v>
      </c>
      <c r="AE129" s="32" t="n">
        <v>3</v>
      </c>
      <c r="AF129" s="32" t="n">
        <v>0</v>
      </c>
      <c r="AG129" s="32" t="n">
        <v>3</v>
      </c>
      <c r="AH129" s="32" t="n">
        <v>0</v>
      </c>
      <c r="AI129" s="32" t="n">
        <v>0</v>
      </c>
      <c r="AJ129" s="32" t="n">
        <v>0</v>
      </c>
      <c r="AK129" s="32" t="n">
        <v>2</v>
      </c>
      <c r="AL129" s="32" t="n">
        <v>0</v>
      </c>
      <c r="AM129" s="32" t="n">
        <v>2</v>
      </c>
      <c r="AN129" s="32" t="n">
        <v>7</v>
      </c>
      <c r="AO129" s="32" t="n">
        <v>4</v>
      </c>
      <c r="AP129" s="32" t="n">
        <v>3</v>
      </c>
      <c r="AQ129" s="32" t="n">
        <v>2</v>
      </c>
      <c r="AR129" s="32" t="n">
        <v>0</v>
      </c>
      <c r="AS129" s="32" t="n">
        <v>2</v>
      </c>
    </row>
    <row r="130" customFormat="false" ht="14.25" hidden="false" customHeight="true" outlineLevel="0" collapsed="false">
      <c r="A130" s="24"/>
      <c r="B130" s="25" t="s">
        <v>61</v>
      </c>
      <c r="C130" s="26"/>
      <c r="D130" s="32" t="n">
        <v>136</v>
      </c>
      <c r="E130" s="32" t="n">
        <v>51</v>
      </c>
      <c r="F130" s="32" t="n">
        <v>85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7</v>
      </c>
      <c r="N130" s="32" t="n">
        <v>5</v>
      </c>
      <c r="O130" s="32" t="n">
        <v>2</v>
      </c>
      <c r="P130" s="32" t="n">
        <v>5</v>
      </c>
      <c r="Q130" s="32" t="n">
        <v>3</v>
      </c>
      <c r="R130" s="32" t="n">
        <v>2</v>
      </c>
      <c r="S130" s="32" t="n">
        <v>0</v>
      </c>
      <c r="T130" s="32" t="n">
        <v>0</v>
      </c>
      <c r="U130" s="32" t="n">
        <v>0</v>
      </c>
      <c r="V130" s="32" t="n">
        <v>120</v>
      </c>
      <c r="W130" s="32" t="n">
        <v>43</v>
      </c>
      <c r="X130" s="32" t="n">
        <v>77</v>
      </c>
      <c r="Y130" s="32" t="n">
        <v>0</v>
      </c>
      <c r="Z130" s="32" t="n">
        <v>0</v>
      </c>
      <c r="AA130" s="32" t="n">
        <v>0</v>
      </c>
      <c r="AB130" s="32" t="n">
        <v>1</v>
      </c>
      <c r="AC130" s="32" t="n">
        <v>0</v>
      </c>
      <c r="AD130" s="32" t="n">
        <v>1</v>
      </c>
      <c r="AE130" s="32" t="n">
        <v>3</v>
      </c>
      <c r="AF130" s="32" t="n">
        <v>0</v>
      </c>
      <c r="AG130" s="32" t="n">
        <v>3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3</v>
      </c>
      <c r="AO130" s="32" t="n">
        <v>1</v>
      </c>
      <c r="AP130" s="32" t="n">
        <v>2</v>
      </c>
      <c r="AQ130" s="32" t="n">
        <v>1</v>
      </c>
      <c r="AR130" s="32" t="n">
        <v>1</v>
      </c>
      <c r="AS130" s="32" t="n">
        <v>0</v>
      </c>
    </row>
    <row r="131" customFormat="false" ht="14.25" hidden="false" customHeight="true" outlineLevel="0" collapsed="false">
      <c r="A131" s="24"/>
      <c r="B131" s="25" t="s">
        <v>62</v>
      </c>
      <c r="C131" s="26"/>
      <c r="D131" s="32" t="n">
        <v>151</v>
      </c>
      <c r="E131" s="32" t="n">
        <v>50</v>
      </c>
      <c r="F131" s="32" t="n">
        <v>101</v>
      </c>
      <c r="G131" s="32" t="n">
        <v>2</v>
      </c>
      <c r="H131" s="32" t="n">
        <v>2</v>
      </c>
      <c r="I131" s="32" t="n">
        <v>0</v>
      </c>
      <c r="J131" s="32" t="n">
        <v>1</v>
      </c>
      <c r="K131" s="32" t="n">
        <v>1</v>
      </c>
      <c r="L131" s="32" t="n">
        <v>0</v>
      </c>
      <c r="M131" s="32" t="n">
        <v>13</v>
      </c>
      <c r="N131" s="32" t="n">
        <v>9</v>
      </c>
      <c r="O131" s="32" t="n">
        <v>4</v>
      </c>
      <c r="P131" s="32" t="n">
        <v>3</v>
      </c>
      <c r="Q131" s="32" t="n">
        <v>2</v>
      </c>
      <c r="R131" s="32" t="n">
        <v>1</v>
      </c>
      <c r="S131" s="32" t="n">
        <v>0</v>
      </c>
      <c r="T131" s="32" t="n">
        <v>0</v>
      </c>
      <c r="U131" s="32" t="n">
        <v>0</v>
      </c>
      <c r="V131" s="32" t="n">
        <v>127</v>
      </c>
      <c r="W131" s="32" t="n">
        <v>36</v>
      </c>
      <c r="X131" s="32" t="n">
        <v>91</v>
      </c>
      <c r="Y131" s="32" t="n">
        <v>0</v>
      </c>
      <c r="Z131" s="32" t="n">
        <v>0</v>
      </c>
      <c r="AA131" s="32" t="n">
        <v>0</v>
      </c>
      <c r="AB131" s="32" t="n">
        <v>1</v>
      </c>
      <c r="AC131" s="32" t="n">
        <v>0</v>
      </c>
      <c r="AD131" s="32" t="n">
        <v>1</v>
      </c>
      <c r="AE131" s="32" t="n">
        <v>2</v>
      </c>
      <c r="AF131" s="32" t="n">
        <v>0</v>
      </c>
      <c r="AG131" s="32" t="n">
        <v>2</v>
      </c>
      <c r="AH131" s="32" t="n">
        <v>0</v>
      </c>
      <c r="AI131" s="32" t="n">
        <v>0</v>
      </c>
      <c r="AJ131" s="32" t="n">
        <v>0</v>
      </c>
      <c r="AK131" s="32" t="n">
        <v>2</v>
      </c>
      <c r="AL131" s="32" t="n">
        <v>0</v>
      </c>
      <c r="AM131" s="32" t="n">
        <v>2</v>
      </c>
      <c r="AN131" s="32" t="n">
        <v>3</v>
      </c>
      <c r="AO131" s="32" t="n">
        <v>2</v>
      </c>
      <c r="AP131" s="32" t="n">
        <v>1</v>
      </c>
      <c r="AQ131" s="32" t="n">
        <v>6</v>
      </c>
      <c r="AR131" s="32" t="n">
        <v>0</v>
      </c>
      <c r="AS131" s="32" t="n">
        <v>6</v>
      </c>
    </row>
    <row r="132" customFormat="false" ht="14.25" hidden="false" customHeight="true" outlineLevel="0" collapsed="false">
      <c r="A132" s="24"/>
      <c r="B132" s="25" t="s">
        <v>63</v>
      </c>
      <c r="C132" s="26"/>
      <c r="D132" s="32" t="n">
        <v>121</v>
      </c>
      <c r="E132" s="32" t="n">
        <v>41</v>
      </c>
      <c r="F132" s="32" t="n">
        <v>80</v>
      </c>
      <c r="G132" s="32" t="n">
        <v>1</v>
      </c>
      <c r="H132" s="32" t="n">
        <v>0</v>
      </c>
      <c r="I132" s="32" t="n">
        <v>1</v>
      </c>
      <c r="J132" s="32" t="n">
        <v>1</v>
      </c>
      <c r="K132" s="32" t="n">
        <v>0</v>
      </c>
      <c r="L132" s="32" t="n">
        <v>1</v>
      </c>
      <c r="M132" s="32" t="n">
        <v>5</v>
      </c>
      <c r="N132" s="32" t="n">
        <v>2</v>
      </c>
      <c r="O132" s="32" t="n">
        <v>3</v>
      </c>
      <c r="P132" s="32" t="n">
        <v>5</v>
      </c>
      <c r="Q132" s="32" t="n">
        <v>2</v>
      </c>
      <c r="R132" s="32" t="n">
        <v>3</v>
      </c>
      <c r="S132" s="32" t="n">
        <v>0</v>
      </c>
      <c r="T132" s="32" t="n">
        <v>0</v>
      </c>
      <c r="U132" s="32" t="n">
        <v>0</v>
      </c>
      <c r="V132" s="32" t="n">
        <v>108</v>
      </c>
      <c r="W132" s="32" t="n">
        <v>37</v>
      </c>
      <c r="X132" s="32" t="n">
        <v>71</v>
      </c>
      <c r="Y132" s="32" t="n">
        <v>0</v>
      </c>
      <c r="Z132" s="32" t="n">
        <v>0</v>
      </c>
      <c r="AA132" s="32" t="n">
        <v>0</v>
      </c>
      <c r="AB132" s="32" t="n">
        <v>1</v>
      </c>
      <c r="AC132" s="32" t="n">
        <v>0</v>
      </c>
      <c r="AD132" s="32" t="n">
        <v>1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3</v>
      </c>
      <c r="AO132" s="32" t="n">
        <v>0</v>
      </c>
      <c r="AP132" s="32" t="n">
        <v>3</v>
      </c>
      <c r="AQ132" s="32" t="n">
        <v>3</v>
      </c>
      <c r="AR132" s="32" t="n">
        <v>0</v>
      </c>
      <c r="AS132" s="32" t="n">
        <v>3</v>
      </c>
    </row>
    <row r="133" customFormat="false" ht="14.25" hidden="false" customHeight="true" outlineLevel="0" collapsed="false">
      <c r="A133" s="24"/>
      <c r="B133" s="25" t="s">
        <v>64</v>
      </c>
      <c r="C133" s="26"/>
      <c r="D133" s="32" t="n">
        <v>153</v>
      </c>
      <c r="E133" s="32" t="n">
        <v>53</v>
      </c>
      <c r="F133" s="32" t="n">
        <v>100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9</v>
      </c>
      <c r="N133" s="32" t="n">
        <v>5</v>
      </c>
      <c r="O133" s="32" t="n">
        <v>4</v>
      </c>
      <c r="P133" s="32" t="n">
        <v>12</v>
      </c>
      <c r="Q133" s="32" t="n">
        <v>1</v>
      </c>
      <c r="R133" s="32" t="n">
        <v>11</v>
      </c>
      <c r="S133" s="32" t="n">
        <v>3</v>
      </c>
      <c r="T133" s="32" t="n">
        <v>0</v>
      </c>
      <c r="U133" s="32" t="n">
        <v>3</v>
      </c>
      <c r="V133" s="32" t="n">
        <v>118</v>
      </c>
      <c r="W133" s="32" t="n">
        <v>47</v>
      </c>
      <c r="X133" s="32" t="n">
        <v>71</v>
      </c>
      <c r="Y133" s="32" t="n">
        <v>1</v>
      </c>
      <c r="Z133" s="32" t="n">
        <v>0</v>
      </c>
      <c r="AA133" s="32" t="n">
        <v>1</v>
      </c>
      <c r="AB133" s="32" t="n">
        <v>3</v>
      </c>
      <c r="AC133" s="32" t="n">
        <v>0</v>
      </c>
      <c r="AD133" s="32" t="n">
        <v>3</v>
      </c>
      <c r="AE133" s="32" t="n">
        <v>4</v>
      </c>
      <c r="AF133" s="32" t="n">
        <v>0</v>
      </c>
      <c r="AG133" s="32" t="n">
        <v>4</v>
      </c>
      <c r="AH133" s="32" t="n">
        <v>1</v>
      </c>
      <c r="AI133" s="32" t="n">
        <v>0</v>
      </c>
      <c r="AJ133" s="32" t="n">
        <v>1</v>
      </c>
      <c r="AK133" s="32" t="n">
        <v>2</v>
      </c>
      <c r="AL133" s="32" t="n">
        <v>0</v>
      </c>
      <c r="AM133" s="32" t="n">
        <v>2</v>
      </c>
      <c r="AN133" s="32" t="n">
        <v>6</v>
      </c>
      <c r="AO133" s="32" t="n">
        <v>4</v>
      </c>
      <c r="AP133" s="32" t="n">
        <v>2</v>
      </c>
      <c r="AQ133" s="32" t="n">
        <v>6</v>
      </c>
      <c r="AR133" s="32" t="n">
        <v>2</v>
      </c>
      <c r="AS133" s="32" t="n">
        <v>4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800</v>
      </c>
      <c r="E134" s="28" t="n">
        <v>363</v>
      </c>
      <c r="F134" s="28" t="n">
        <v>437</v>
      </c>
      <c r="G134" s="28" t="n">
        <v>46</v>
      </c>
      <c r="H134" s="28" t="n">
        <v>36</v>
      </c>
      <c r="I134" s="28" t="n">
        <v>10</v>
      </c>
      <c r="J134" s="28" t="n">
        <v>10</v>
      </c>
      <c r="K134" s="28" t="n">
        <v>6</v>
      </c>
      <c r="L134" s="28" t="n">
        <v>4</v>
      </c>
      <c r="M134" s="28" t="n">
        <v>34</v>
      </c>
      <c r="N134" s="28" t="n">
        <v>16</v>
      </c>
      <c r="O134" s="28" t="n">
        <v>18</v>
      </c>
      <c r="P134" s="28" t="n">
        <v>28</v>
      </c>
      <c r="Q134" s="28" t="n">
        <v>7</v>
      </c>
      <c r="R134" s="28" t="n">
        <v>21</v>
      </c>
      <c r="S134" s="28" t="n">
        <v>8</v>
      </c>
      <c r="T134" s="28" t="n">
        <v>5</v>
      </c>
      <c r="U134" s="28" t="n">
        <v>3</v>
      </c>
      <c r="V134" s="28" t="n">
        <v>654</v>
      </c>
      <c r="W134" s="28" t="n">
        <v>292</v>
      </c>
      <c r="X134" s="28" t="n">
        <v>362</v>
      </c>
      <c r="Y134" s="28" t="n">
        <v>2</v>
      </c>
      <c r="Z134" s="28" t="n">
        <v>0</v>
      </c>
      <c r="AA134" s="28" t="n">
        <v>2</v>
      </c>
      <c r="AB134" s="28" t="n">
        <v>8</v>
      </c>
      <c r="AC134" s="28" t="n">
        <v>1</v>
      </c>
      <c r="AD134" s="28" t="n">
        <v>7</v>
      </c>
      <c r="AE134" s="28" t="n">
        <v>6</v>
      </c>
      <c r="AF134" s="28" t="n">
        <v>0</v>
      </c>
      <c r="AG134" s="28" t="n">
        <v>6</v>
      </c>
      <c r="AH134" s="28" t="n">
        <v>0</v>
      </c>
      <c r="AI134" s="28" t="n">
        <v>0</v>
      </c>
      <c r="AJ134" s="28" t="n">
        <v>0</v>
      </c>
      <c r="AK134" s="28" t="n">
        <v>4</v>
      </c>
      <c r="AL134" s="28" t="n">
        <v>0</v>
      </c>
      <c r="AM134" s="28" t="n">
        <v>4</v>
      </c>
      <c r="AN134" s="28" t="n">
        <v>17</v>
      </c>
      <c r="AO134" s="28" t="n">
        <v>10</v>
      </c>
      <c r="AP134" s="28" t="n">
        <v>7</v>
      </c>
      <c r="AQ134" s="28" t="n">
        <v>11</v>
      </c>
      <c r="AR134" s="28" t="n">
        <v>3</v>
      </c>
      <c r="AS134" s="28" t="n">
        <v>8</v>
      </c>
    </row>
    <row r="135" customFormat="false" ht="14.25" hidden="false" customHeight="true" outlineLevel="0" collapsed="false">
      <c r="A135" s="24"/>
      <c r="B135" s="25" t="s">
        <v>66</v>
      </c>
      <c r="C135" s="26"/>
      <c r="D135" s="32" t="n">
        <v>162</v>
      </c>
      <c r="E135" s="32" t="n">
        <v>71</v>
      </c>
      <c r="F135" s="32" t="n">
        <v>91</v>
      </c>
      <c r="G135" s="32" t="n">
        <v>6</v>
      </c>
      <c r="H135" s="32" t="n">
        <v>5</v>
      </c>
      <c r="I135" s="32" t="n">
        <v>1</v>
      </c>
      <c r="J135" s="32" t="n">
        <v>0</v>
      </c>
      <c r="K135" s="32" t="n">
        <v>0</v>
      </c>
      <c r="L135" s="32" t="n">
        <v>0</v>
      </c>
      <c r="M135" s="32" t="n">
        <v>14</v>
      </c>
      <c r="N135" s="32" t="n">
        <v>8</v>
      </c>
      <c r="O135" s="32" t="n">
        <v>6</v>
      </c>
      <c r="P135" s="32" t="n">
        <v>7</v>
      </c>
      <c r="Q135" s="32" t="n">
        <v>3</v>
      </c>
      <c r="R135" s="32" t="n">
        <v>4</v>
      </c>
      <c r="S135" s="32" t="n">
        <v>2</v>
      </c>
      <c r="T135" s="32" t="n">
        <v>1</v>
      </c>
      <c r="U135" s="32" t="n">
        <v>1</v>
      </c>
      <c r="V135" s="32" t="n">
        <v>126</v>
      </c>
      <c r="W135" s="32" t="n">
        <v>54</v>
      </c>
      <c r="X135" s="32" t="n">
        <v>72</v>
      </c>
      <c r="Y135" s="32" t="n">
        <v>2</v>
      </c>
      <c r="Z135" s="32" t="n">
        <v>0</v>
      </c>
      <c r="AA135" s="32" t="n">
        <v>2</v>
      </c>
      <c r="AB135" s="32" t="n">
        <v>1</v>
      </c>
      <c r="AC135" s="32" t="n">
        <v>0</v>
      </c>
      <c r="AD135" s="32" t="n">
        <v>1</v>
      </c>
      <c r="AE135" s="32" t="n">
        <v>3</v>
      </c>
      <c r="AF135" s="32" t="n">
        <v>0</v>
      </c>
      <c r="AG135" s="32" t="n">
        <v>3</v>
      </c>
      <c r="AH135" s="32" t="n">
        <v>0</v>
      </c>
      <c r="AI135" s="32" t="n">
        <v>0</v>
      </c>
      <c r="AJ135" s="32" t="n">
        <v>0</v>
      </c>
      <c r="AK135" s="32" t="n">
        <v>1</v>
      </c>
      <c r="AL135" s="32" t="n">
        <v>0</v>
      </c>
      <c r="AM135" s="32" t="n">
        <v>1</v>
      </c>
      <c r="AN135" s="32" t="n">
        <v>4</v>
      </c>
      <c r="AO135" s="32" t="n">
        <v>2</v>
      </c>
      <c r="AP135" s="32" t="n">
        <v>2</v>
      </c>
      <c r="AQ135" s="32" t="n">
        <v>2</v>
      </c>
      <c r="AR135" s="32" t="n">
        <v>1</v>
      </c>
      <c r="AS135" s="32" t="n">
        <v>1</v>
      </c>
    </row>
    <row r="136" customFormat="false" ht="14.25" hidden="false" customHeight="true" outlineLevel="0" collapsed="false">
      <c r="A136" s="24"/>
      <c r="B136" s="25" t="s">
        <v>67</v>
      </c>
      <c r="C136" s="26"/>
      <c r="D136" s="32" t="n">
        <v>150</v>
      </c>
      <c r="E136" s="32" t="n">
        <v>61</v>
      </c>
      <c r="F136" s="32" t="n">
        <v>89</v>
      </c>
      <c r="G136" s="32" t="n">
        <v>10</v>
      </c>
      <c r="H136" s="32" t="n">
        <v>9</v>
      </c>
      <c r="I136" s="32" t="n">
        <v>1</v>
      </c>
      <c r="J136" s="32" t="n">
        <v>4</v>
      </c>
      <c r="K136" s="32" t="n">
        <v>2</v>
      </c>
      <c r="L136" s="32" t="n">
        <v>2</v>
      </c>
      <c r="M136" s="32" t="n">
        <v>5</v>
      </c>
      <c r="N136" s="32" t="n">
        <v>1</v>
      </c>
      <c r="O136" s="32" t="n">
        <v>4</v>
      </c>
      <c r="P136" s="32" t="n">
        <v>6</v>
      </c>
      <c r="Q136" s="32" t="n">
        <v>0</v>
      </c>
      <c r="R136" s="32" t="n">
        <v>6</v>
      </c>
      <c r="S136" s="32" t="n">
        <v>3</v>
      </c>
      <c r="T136" s="32" t="n">
        <v>2</v>
      </c>
      <c r="U136" s="32" t="n">
        <v>1</v>
      </c>
      <c r="V136" s="32" t="n">
        <v>116</v>
      </c>
      <c r="W136" s="32" t="n">
        <v>46</v>
      </c>
      <c r="X136" s="32" t="n">
        <v>70</v>
      </c>
      <c r="Y136" s="32" t="n">
        <v>0</v>
      </c>
      <c r="Z136" s="32" t="n">
        <v>0</v>
      </c>
      <c r="AA136" s="32" t="n">
        <v>0</v>
      </c>
      <c r="AB136" s="32" t="n">
        <v>3</v>
      </c>
      <c r="AC136" s="32" t="n">
        <v>1</v>
      </c>
      <c r="AD136" s="32" t="n">
        <v>2</v>
      </c>
      <c r="AE136" s="32" t="n">
        <v>2</v>
      </c>
      <c r="AF136" s="32" t="n">
        <v>0</v>
      </c>
      <c r="AG136" s="32" t="n">
        <v>2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3</v>
      </c>
      <c r="AO136" s="32" t="n">
        <v>3</v>
      </c>
      <c r="AP136" s="32" t="n">
        <v>0</v>
      </c>
      <c r="AQ136" s="32" t="n">
        <v>3</v>
      </c>
      <c r="AR136" s="32" t="n">
        <v>0</v>
      </c>
      <c r="AS136" s="32" t="n">
        <v>3</v>
      </c>
    </row>
    <row r="137" customFormat="false" ht="14.25" hidden="false" customHeight="true" outlineLevel="0" collapsed="false">
      <c r="A137" s="24"/>
      <c r="B137" s="25" t="s">
        <v>68</v>
      </c>
      <c r="C137" s="26"/>
      <c r="D137" s="32" t="n">
        <v>182</v>
      </c>
      <c r="E137" s="32" t="n">
        <v>87</v>
      </c>
      <c r="F137" s="32" t="n">
        <v>95</v>
      </c>
      <c r="G137" s="32" t="n">
        <v>6</v>
      </c>
      <c r="H137" s="32" t="n">
        <v>6</v>
      </c>
      <c r="I137" s="32" t="n">
        <v>0</v>
      </c>
      <c r="J137" s="32" t="n">
        <v>2</v>
      </c>
      <c r="K137" s="32" t="n">
        <v>1</v>
      </c>
      <c r="L137" s="32" t="n">
        <v>1</v>
      </c>
      <c r="M137" s="32" t="n">
        <v>5</v>
      </c>
      <c r="N137" s="32" t="n">
        <v>1</v>
      </c>
      <c r="O137" s="32" t="n">
        <v>4</v>
      </c>
      <c r="P137" s="32" t="n">
        <v>6</v>
      </c>
      <c r="Q137" s="32" t="n">
        <v>3</v>
      </c>
      <c r="R137" s="32" t="n">
        <v>3</v>
      </c>
      <c r="S137" s="32" t="n">
        <v>0</v>
      </c>
      <c r="T137" s="32" t="n">
        <v>0</v>
      </c>
      <c r="U137" s="32" t="n">
        <v>0</v>
      </c>
      <c r="V137" s="32" t="n">
        <v>161</v>
      </c>
      <c r="W137" s="32" t="n">
        <v>76</v>
      </c>
      <c r="X137" s="32" t="n">
        <v>85</v>
      </c>
      <c r="Y137" s="32" t="n">
        <v>0</v>
      </c>
      <c r="Z137" s="32" t="n">
        <v>0</v>
      </c>
      <c r="AA137" s="32" t="n">
        <v>0</v>
      </c>
      <c r="AB137" s="32" t="n">
        <v>2</v>
      </c>
      <c r="AC137" s="32" t="n">
        <v>0</v>
      </c>
      <c r="AD137" s="32" t="n">
        <v>2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3</v>
      </c>
      <c r="AO137" s="32" t="n">
        <v>1</v>
      </c>
      <c r="AP137" s="32" t="n">
        <v>2</v>
      </c>
      <c r="AQ137" s="32" t="n">
        <v>2</v>
      </c>
      <c r="AR137" s="32" t="n">
        <v>1</v>
      </c>
      <c r="AS137" s="32" t="n">
        <v>1</v>
      </c>
    </row>
    <row r="138" customFormat="false" ht="14.25" hidden="false" customHeight="true" outlineLevel="0" collapsed="false">
      <c r="A138" s="24"/>
      <c r="B138" s="25" t="s">
        <v>69</v>
      </c>
      <c r="C138" s="26"/>
      <c r="D138" s="32" t="n">
        <v>157</v>
      </c>
      <c r="E138" s="32" t="n">
        <v>66</v>
      </c>
      <c r="F138" s="32" t="n">
        <v>91</v>
      </c>
      <c r="G138" s="32" t="n">
        <v>14</v>
      </c>
      <c r="H138" s="32" t="n">
        <v>9</v>
      </c>
      <c r="I138" s="32" t="n">
        <v>5</v>
      </c>
      <c r="J138" s="32" t="n">
        <v>4</v>
      </c>
      <c r="K138" s="32" t="n">
        <v>3</v>
      </c>
      <c r="L138" s="32" t="n">
        <v>1</v>
      </c>
      <c r="M138" s="32" t="n">
        <v>5</v>
      </c>
      <c r="N138" s="32" t="n">
        <v>3</v>
      </c>
      <c r="O138" s="32" t="n">
        <v>2</v>
      </c>
      <c r="P138" s="32" t="n">
        <v>4</v>
      </c>
      <c r="Q138" s="32" t="n">
        <v>0</v>
      </c>
      <c r="R138" s="32" t="n">
        <v>4</v>
      </c>
      <c r="S138" s="32" t="n">
        <v>3</v>
      </c>
      <c r="T138" s="32" t="n">
        <v>2</v>
      </c>
      <c r="U138" s="32" t="n">
        <v>1</v>
      </c>
      <c r="V138" s="32" t="n">
        <v>126</v>
      </c>
      <c r="W138" s="32" t="n">
        <v>49</v>
      </c>
      <c r="X138" s="32" t="n">
        <v>77</v>
      </c>
      <c r="Y138" s="32" t="n">
        <v>0</v>
      </c>
      <c r="Z138" s="32" t="n">
        <v>0</v>
      </c>
      <c r="AA138" s="32" t="n">
        <v>0</v>
      </c>
      <c r="AB138" s="32" t="n">
        <v>1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4</v>
      </c>
      <c r="AO138" s="32" t="n">
        <v>3</v>
      </c>
      <c r="AP138" s="32" t="n">
        <v>1</v>
      </c>
      <c r="AQ138" s="32" t="n">
        <v>0</v>
      </c>
      <c r="AR138" s="32" t="n">
        <v>0</v>
      </c>
      <c r="AS138" s="32" t="n">
        <v>0</v>
      </c>
    </row>
    <row r="139" customFormat="false" ht="14.25" hidden="false" customHeight="true" outlineLevel="0" collapsed="false">
      <c r="A139" s="24"/>
      <c r="B139" s="25" t="s">
        <v>70</v>
      </c>
      <c r="C139" s="26"/>
      <c r="D139" s="32" t="n">
        <v>149</v>
      </c>
      <c r="E139" s="32" t="n">
        <v>78</v>
      </c>
      <c r="F139" s="32" t="n">
        <v>71</v>
      </c>
      <c r="G139" s="32" t="n">
        <v>10</v>
      </c>
      <c r="H139" s="32" t="n">
        <v>7</v>
      </c>
      <c r="I139" s="32" t="n">
        <v>3</v>
      </c>
      <c r="J139" s="32" t="n">
        <v>0</v>
      </c>
      <c r="K139" s="32" t="n">
        <v>0</v>
      </c>
      <c r="L139" s="32" t="n">
        <v>0</v>
      </c>
      <c r="M139" s="32" t="n">
        <v>5</v>
      </c>
      <c r="N139" s="32" t="n">
        <v>3</v>
      </c>
      <c r="O139" s="32" t="n">
        <v>2</v>
      </c>
      <c r="P139" s="32" t="n">
        <v>5</v>
      </c>
      <c r="Q139" s="32" t="n">
        <v>1</v>
      </c>
      <c r="R139" s="32" t="n">
        <v>4</v>
      </c>
      <c r="S139" s="32" t="n">
        <v>0</v>
      </c>
      <c r="T139" s="32" t="n">
        <v>0</v>
      </c>
      <c r="U139" s="32" t="n">
        <v>0</v>
      </c>
      <c r="V139" s="32" t="n">
        <v>125</v>
      </c>
      <c r="W139" s="32" t="n">
        <v>67</v>
      </c>
      <c r="X139" s="32" t="n">
        <v>58</v>
      </c>
      <c r="Y139" s="32" t="n">
        <v>0</v>
      </c>
      <c r="Z139" s="32" t="n">
        <v>0</v>
      </c>
      <c r="AA139" s="32" t="n">
        <v>0</v>
      </c>
      <c r="AB139" s="32" t="n">
        <v>1</v>
      </c>
      <c r="AC139" s="32" t="n">
        <v>0</v>
      </c>
      <c r="AD139" s="32" t="n">
        <v>1</v>
      </c>
      <c r="AE139" s="32" t="n">
        <v>1</v>
      </c>
      <c r="AF139" s="32" t="n">
        <v>0</v>
      </c>
      <c r="AG139" s="32" t="n">
        <v>1</v>
      </c>
      <c r="AH139" s="32" t="n">
        <v>0</v>
      </c>
      <c r="AI139" s="32" t="n">
        <v>0</v>
      </c>
      <c r="AJ139" s="32" t="n">
        <v>0</v>
      </c>
      <c r="AK139" s="32" t="n">
        <v>2</v>
      </c>
      <c r="AL139" s="32" t="n">
        <v>0</v>
      </c>
      <c r="AM139" s="32" t="n">
        <v>2</v>
      </c>
      <c r="AN139" s="32" t="n">
        <v>3</v>
      </c>
      <c r="AO139" s="32" t="n">
        <v>1</v>
      </c>
      <c r="AP139" s="32" t="n">
        <v>2</v>
      </c>
      <c r="AQ139" s="32" t="n">
        <v>4</v>
      </c>
      <c r="AR139" s="32" t="n">
        <v>1</v>
      </c>
      <c r="AS139" s="32" t="n">
        <v>3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265</v>
      </c>
      <c r="E140" s="28" t="n">
        <v>138</v>
      </c>
      <c r="F140" s="28" t="n">
        <v>127</v>
      </c>
      <c r="G140" s="28" t="n">
        <v>7</v>
      </c>
      <c r="H140" s="28" t="n">
        <v>6</v>
      </c>
      <c r="I140" s="28" t="n">
        <v>1</v>
      </c>
      <c r="J140" s="28" t="n">
        <v>2</v>
      </c>
      <c r="K140" s="28" t="n">
        <v>0</v>
      </c>
      <c r="L140" s="28" t="n">
        <v>2</v>
      </c>
      <c r="M140" s="28" t="n">
        <v>4</v>
      </c>
      <c r="N140" s="28" t="n">
        <v>3</v>
      </c>
      <c r="O140" s="28" t="n">
        <v>1</v>
      </c>
      <c r="P140" s="28" t="n">
        <v>5</v>
      </c>
      <c r="Q140" s="28" t="n">
        <v>5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226</v>
      </c>
      <c r="W140" s="28" t="n">
        <v>117</v>
      </c>
      <c r="X140" s="28" t="n">
        <v>109</v>
      </c>
      <c r="Y140" s="28" t="n">
        <v>0</v>
      </c>
      <c r="Z140" s="28" t="n">
        <v>0</v>
      </c>
      <c r="AA140" s="28" t="n">
        <v>0</v>
      </c>
      <c r="AB140" s="28" t="n">
        <v>15</v>
      </c>
      <c r="AC140" s="28" t="n">
        <v>7</v>
      </c>
      <c r="AD140" s="28" t="n">
        <v>8</v>
      </c>
      <c r="AE140" s="28" t="n">
        <v>4</v>
      </c>
      <c r="AF140" s="28" t="n">
        <v>0</v>
      </c>
      <c r="AG140" s="28" t="n">
        <v>4</v>
      </c>
      <c r="AH140" s="28" t="n">
        <v>0</v>
      </c>
      <c r="AI140" s="28" t="n">
        <v>0</v>
      </c>
      <c r="AJ140" s="28" t="n">
        <v>0</v>
      </c>
      <c r="AK140" s="28" t="n">
        <v>2</v>
      </c>
      <c r="AL140" s="28" t="n">
        <v>0</v>
      </c>
      <c r="AM140" s="28" t="n">
        <v>2</v>
      </c>
      <c r="AN140" s="28" t="n">
        <v>6</v>
      </c>
      <c r="AO140" s="28" t="n">
        <v>4</v>
      </c>
      <c r="AP140" s="28" t="n">
        <v>2</v>
      </c>
      <c r="AQ140" s="28" t="n">
        <v>19</v>
      </c>
      <c r="AR140" s="28" t="n">
        <v>4</v>
      </c>
      <c r="AS140" s="28" t="n">
        <v>15</v>
      </c>
    </row>
    <row r="141" customFormat="false" ht="14.25" hidden="false" customHeight="true" outlineLevel="0" collapsed="false">
      <c r="A141" s="24"/>
      <c r="B141" s="25" t="s">
        <v>72</v>
      </c>
      <c r="C141" s="26"/>
      <c r="D141" s="32" t="n">
        <v>96</v>
      </c>
      <c r="E141" s="32" t="n">
        <v>41</v>
      </c>
      <c r="F141" s="32" t="n">
        <v>55</v>
      </c>
      <c r="G141" s="32" t="n">
        <v>5</v>
      </c>
      <c r="H141" s="32" t="n">
        <v>4</v>
      </c>
      <c r="I141" s="32" t="n">
        <v>1</v>
      </c>
      <c r="J141" s="32" t="n">
        <v>1</v>
      </c>
      <c r="K141" s="32" t="n">
        <v>0</v>
      </c>
      <c r="L141" s="32" t="n">
        <v>1</v>
      </c>
      <c r="M141" s="32" t="n">
        <v>2</v>
      </c>
      <c r="N141" s="32" t="n">
        <v>2</v>
      </c>
      <c r="O141" s="32" t="n">
        <v>0</v>
      </c>
      <c r="P141" s="32" t="n">
        <v>3</v>
      </c>
      <c r="Q141" s="32" t="n">
        <v>3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82</v>
      </c>
      <c r="W141" s="32" t="n">
        <v>31</v>
      </c>
      <c r="X141" s="32" t="n">
        <v>51</v>
      </c>
      <c r="Y141" s="32" t="n">
        <v>0</v>
      </c>
      <c r="Z141" s="32" t="n">
        <v>0</v>
      </c>
      <c r="AA141" s="32" t="n">
        <v>0</v>
      </c>
      <c r="AB141" s="32" t="n">
        <v>1</v>
      </c>
      <c r="AC141" s="32" t="n">
        <v>1</v>
      </c>
      <c r="AD141" s="32" t="n">
        <v>0</v>
      </c>
      <c r="AE141" s="32" t="n">
        <v>1</v>
      </c>
      <c r="AF141" s="32" t="n">
        <v>0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1</v>
      </c>
      <c r="AL141" s="32" t="n">
        <v>0</v>
      </c>
      <c r="AM141" s="32" t="n">
        <v>1</v>
      </c>
      <c r="AN141" s="32" t="n">
        <v>3</v>
      </c>
      <c r="AO141" s="32" t="n">
        <v>2</v>
      </c>
      <c r="AP141" s="32" t="n">
        <v>1</v>
      </c>
      <c r="AQ141" s="32" t="n">
        <v>2</v>
      </c>
      <c r="AR141" s="32" t="n">
        <v>0</v>
      </c>
      <c r="AS141" s="32" t="n">
        <v>2</v>
      </c>
    </row>
    <row r="142" customFormat="false" ht="14.25" hidden="false" customHeight="true" outlineLevel="0" collapsed="false">
      <c r="A142" s="24"/>
      <c r="B142" s="25" t="s">
        <v>73</v>
      </c>
      <c r="C142" s="26"/>
      <c r="D142" s="32" t="n">
        <v>67</v>
      </c>
      <c r="E142" s="32" t="n">
        <v>38</v>
      </c>
      <c r="F142" s="32" t="n">
        <v>29</v>
      </c>
      <c r="G142" s="32" t="n">
        <v>2</v>
      </c>
      <c r="H142" s="32" t="n">
        <v>2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2</v>
      </c>
      <c r="N142" s="32" t="n">
        <v>1</v>
      </c>
      <c r="O142" s="32" t="n">
        <v>1</v>
      </c>
      <c r="P142" s="32" t="n">
        <v>1</v>
      </c>
      <c r="Q142" s="32" t="n">
        <v>1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53</v>
      </c>
      <c r="W142" s="32" t="n">
        <v>32</v>
      </c>
      <c r="X142" s="32" t="n">
        <v>21</v>
      </c>
      <c r="Y142" s="32" t="n">
        <v>0</v>
      </c>
      <c r="Z142" s="32" t="n">
        <v>0</v>
      </c>
      <c r="AA142" s="32" t="n">
        <v>0</v>
      </c>
      <c r="AB142" s="32" t="n">
        <v>6</v>
      </c>
      <c r="AC142" s="32" t="n">
        <v>2</v>
      </c>
      <c r="AD142" s="32" t="n">
        <v>4</v>
      </c>
      <c r="AE142" s="32" t="n">
        <v>2</v>
      </c>
      <c r="AF142" s="32" t="n">
        <v>0</v>
      </c>
      <c r="AG142" s="32" t="n">
        <v>2</v>
      </c>
      <c r="AH142" s="32" t="n">
        <v>0</v>
      </c>
      <c r="AI142" s="32" t="n">
        <v>0</v>
      </c>
      <c r="AJ142" s="32" t="n">
        <v>0</v>
      </c>
      <c r="AK142" s="32" t="n">
        <v>1</v>
      </c>
      <c r="AL142" s="32" t="n">
        <v>0</v>
      </c>
      <c r="AM142" s="32" t="n">
        <v>1</v>
      </c>
      <c r="AN142" s="32" t="n">
        <v>0</v>
      </c>
      <c r="AO142" s="32" t="n">
        <v>0</v>
      </c>
      <c r="AP142" s="32" t="n">
        <v>0</v>
      </c>
      <c r="AQ142" s="32" t="n">
        <v>4</v>
      </c>
      <c r="AR142" s="32" t="n">
        <v>0</v>
      </c>
      <c r="AS142" s="32" t="n">
        <v>4</v>
      </c>
    </row>
    <row r="143" customFormat="false" ht="14.25" hidden="false" customHeight="true" outlineLevel="0" collapsed="false">
      <c r="A143" s="24"/>
      <c r="B143" s="25" t="s">
        <v>74</v>
      </c>
      <c r="C143" s="26"/>
      <c r="D143" s="32" t="n">
        <v>48</v>
      </c>
      <c r="E143" s="32" t="n">
        <v>24</v>
      </c>
      <c r="F143" s="32" t="n">
        <v>24</v>
      </c>
      <c r="G143" s="32" t="n">
        <v>0</v>
      </c>
      <c r="H143" s="32" t="n">
        <v>0</v>
      </c>
      <c r="I143" s="32" t="n">
        <v>0</v>
      </c>
      <c r="J143" s="32" t="n">
        <v>1</v>
      </c>
      <c r="K143" s="32" t="n">
        <v>0</v>
      </c>
      <c r="L143" s="32" t="n">
        <v>1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44</v>
      </c>
      <c r="W143" s="32" t="n">
        <v>22</v>
      </c>
      <c r="X143" s="32" t="n">
        <v>22</v>
      </c>
      <c r="Y143" s="32" t="n">
        <v>0</v>
      </c>
      <c r="Z143" s="32" t="n">
        <v>0</v>
      </c>
      <c r="AA143" s="32" t="n">
        <v>0</v>
      </c>
      <c r="AB143" s="32" t="n">
        <v>1</v>
      </c>
      <c r="AC143" s="32" t="n">
        <v>1</v>
      </c>
      <c r="AD143" s="32" t="n">
        <v>0</v>
      </c>
      <c r="AE143" s="32" t="n">
        <v>1</v>
      </c>
      <c r="AF143" s="32" t="n">
        <v>0</v>
      </c>
      <c r="AG143" s="32" t="n">
        <v>1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1</v>
      </c>
      <c r="AR143" s="32" t="n">
        <v>0</v>
      </c>
      <c r="AS143" s="32" t="n">
        <v>1</v>
      </c>
    </row>
    <row r="144" customFormat="false" ht="14.25" hidden="false" customHeight="true" outlineLevel="0" collapsed="false">
      <c r="A144" s="24"/>
      <c r="B144" s="25" t="s">
        <v>75</v>
      </c>
      <c r="C144" s="26"/>
      <c r="D144" s="32" t="n">
        <v>28</v>
      </c>
      <c r="E144" s="32" t="n">
        <v>18</v>
      </c>
      <c r="F144" s="32" t="n">
        <v>1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25</v>
      </c>
      <c r="W144" s="32" t="n">
        <v>16</v>
      </c>
      <c r="X144" s="32" t="n">
        <v>9</v>
      </c>
      <c r="Y144" s="32" t="n">
        <v>0</v>
      </c>
      <c r="Z144" s="32" t="n">
        <v>0</v>
      </c>
      <c r="AA144" s="32" t="n">
        <v>0</v>
      </c>
      <c r="AB144" s="32" t="n">
        <v>3</v>
      </c>
      <c r="AC144" s="32" t="n">
        <v>2</v>
      </c>
      <c r="AD144" s="32" t="n">
        <v>1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2</v>
      </c>
      <c r="AR144" s="32" t="n">
        <v>1</v>
      </c>
      <c r="AS144" s="32" t="n">
        <v>1</v>
      </c>
    </row>
    <row r="145" customFormat="false" ht="14.25" hidden="false" customHeight="true" outlineLevel="0" collapsed="false">
      <c r="A145" s="24"/>
      <c r="B145" s="25" t="s">
        <v>76</v>
      </c>
      <c r="C145" s="26"/>
      <c r="D145" s="32" t="n">
        <v>18</v>
      </c>
      <c r="E145" s="32" t="n">
        <v>12</v>
      </c>
      <c r="F145" s="32" t="n">
        <v>6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5</v>
      </c>
      <c r="W145" s="32" t="n">
        <v>11</v>
      </c>
      <c r="X145" s="32" t="n">
        <v>4</v>
      </c>
      <c r="Y145" s="32" t="n">
        <v>0</v>
      </c>
      <c r="Z145" s="32" t="n">
        <v>0</v>
      </c>
      <c r="AA145" s="32" t="n">
        <v>0</v>
      </c>
      <c r="AB145" s="32" t="n">
        <v>3</v>
      </c>
      <c r="AC145" s="32" t="n">
        <v>1</v>
      </c>
      <c r="AD145" s="32" t="n">
        <v>2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2</v>
      </c>
      <c r="AO145" s="32" t="n">
        <v>1</v>
      </c>
      <c r="AP145" s="32" t="n">
        <v>1</v>
      </c>
      <c r="AQ145" s="32" t="n">
        <v>4</v>
      </c>
      <c r="AR145" s="32" t="n">
        <v>1</v>
      </c>
      <c r="AS145" s="32" t="n">
        <v>3</v>
      </c>
    </row>
    <row r="146" customFormat="false" ht="14.25" hidden="false" customHeight="true" outlineLevel="0" collapsed="false">
      <c r="A146" s="24"/>
      <c r="B146" s="25" t="s">
        <v>77</v>
      </c>
      <c r="C146" s="26"/>
      <c r="D146" s="32" t="n">
        <v>6</v>
      </c>
      <c r="E146" s="32" t="n">
        <v>5</v>
      </c>
      <c r="F146" s="32" t="n">
        <v>1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6</v>
      </c>
      <c r="W146" s="32" t="n">
        <v>5</v>
      </c>
      <c r="X146" s="32" t="n">
        <v>1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2</v>
      </c>
      <c r="AR146" s="32" t="n">
        <v>1</v>
      </c>
      <c r="AS146" s="32" t="n">
        <v>1</v>
      </c>
    </row>
    <row r="147" customFormat="false" ht="14.25" hidden="false" customHeight="true" outlineLevel="0" collapsed="false">
      <c r="A147" s="24"/>
      <c r="B147" s="25" t="s">
        <v>78</v>
      </c>
      <c r="C147" s="26"/>
      <c r="D147" s="32" t="n">
        <v>2</v>
      </c>
      <c r="E147" s="32" t="n">
        <v>0</v>
      </c>
      <c r="F147" s="32" t="n">
        <v>2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1</v>
      </c>
      <c r="W147" s="32" t="n">
        <v>0</v>
      </c>
      <c r="X147" s="32" t="n">
        <v>1</v>
      </c>
      <c r="Y147" s="32" t="n">
        <v>0</v>
      </c>
      <c r="Z147" s="32" t="n">
        <v>0</v>
      </c>
      <c r="AA147" s="32" t="n">
        <v>0</v>
      </c>
      <c r="AB147" s="32" t="n">
        <v>1</v>
      </c>
      <c r="AC147" s="32" t="n">
        <v>0</v>
      </c>
      <c r="AD147" s="32" t="n">
        <v>1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1</v>
      </c>
      <c r="AP147" s="32" t="n">
        <v>0</v>
      </c>
      <c r="AQ147" s="32" t="n">
        <v>4</v>
      </c>
      <c r="AR147" s="32" t="n">
        <v>1</v>
      </c>
      <c r="AS147" s="32" t="n">
        <v>3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3.9</v>
      </c>
      <c r="E149" s="34" t="n">
        <v>45.6</v>
      </c>
      <c r="F149" s="34" t="n">
        <v>42.9</v>
      </c>
      <c r="G149" s="34" t="n">
        <v>57.9</v>
      </c>
      <c r="H149" s="34" t="n">
        <v>57.8</v>
      </c>
      <c r="I149" s="34" t="n">
        <v>58.1</v>
      </c>
      <c r="J149" s="34" t="n">
        <v>56.4</v>
      </c>
      <c r="K149" s="34" t="n">
        <v>55.8</v>
      </c>
      <c r="L149" s="34" t="n">
        <v>57</v>
      </c>
      <c r="M149" s="34" t="n">
        <v>53.7</v>
      </c>
      <c r="N149" s="34" t="n">
        <v>53</v>
      </c>
      <c r="O149" s="34" t="n">
        <v>54.9</v>
      </c>
      <c r="P149" s="34" t="n">
        <v>51.2</v>
      </c>
      <c r="Q149" s="34" t="n">
        <v>49.6</v>
      </c>
      <c r="R149" s="34" t="n">
        <v>52.6</v>
      </c>
      <c r="S149" s="34" t="n">
        <v>51.7</v>
      </c>
      <c r="T149" s="34" t="n">
        <v>53.9</v>
      </c>
      <c r="U149" s="34" t="n">
        <v>50.5</v>
      </c>
      <c r="V149" s="34" t="n">
        <v>43.6</v>
      </c>
      <c r="W149" s="34" t="n">
        <v>45.3</v>
      </c>
      <c r="X149" s="34" t="n">
        <v>42.6</v>
      </c>
      <c r="Y149" s="34" t="n">
        <v>36.3</v>
      </c>
      <c r="Z149" s="34" t="n">
        <v>27.4</v>
      </c>
      <c r="AA149" s="34" t="n">
        <v>39.6</v>
      </c>
      <c r="AB149" s="34" t="n">
        <v>38.6</v>
      </c>
      <c r="AC149" s="34" t="n">
        <v>34</v>
      </c>
      <c r="AD149" s="34" t="n">
        <v>41.3</v>
      </c>
      <c r="AE149" s="34" t="n">
        <v>40.3</v>
      </c>
      <c r="AF149" s="34" t="n">
        <v>31</v>
      </c>
      <c r="AG149" s="34" t="n">
        <v>40.5</v>
      </c>
      <c r="AH149" s="34" t="n">
        <v>33.3</v>
      </c>
      <c r="AI149" s="34" t="n">
        <v>0</v>
      </c>
      <c r="AJ149" s="34" t="n">
        <v>33.3</v>
      </c>
      <c r="AK149" s="34" t="n">
        <v>42.4</v>
      </c>
      <c r="AL149" s="34" t="n">
        <v>0</v>
      </c>
      <c r="AM149" s="34" t="n">
        <v>42.4</v>
      </c>
      <c r="AN149" s="34" t="n">
        <v>47.6</v>
      </c>
      <c r="AO149" s="34" t="n">
        <v>48.3</v>
      </c>
      <c r="AP149" s="34" t="n">
        <v>46.8</v>
      </c>
      <c r="AQ149" s="34" t="n">
        <v>39.5</v>
      </c>
      <c r="AR149" s="34" t="n">
        <v>36.4</v>
      </c>
      <c r="AS149" s="34" t="n">
        <v>41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</row>
    <row r="152" s="47" customFormat="true" ht="12" hidden="false" customHeight="true" outlineLevel="0" collapsed="false"/>
    <row r="153" s="60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45" hidden="false" customHeight="true" outlineLevel="0" collapsed="false">
      <c r="A1" s="66"/>
      <c r="AR1" s="66"/>
      <c r="AS1" s="66"/>
    </row>
    <row r="2" s="3" customFormat="true" ht="27" hidden="false" customHeight="true" outlineLevel="0" collapsed="false">
      <c r="A2" s="69"/>
      <c r="AR2" s="69"/>
      <c r="AS2" s="69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26</v>
      </c>
      <c r="X4" s="49"/>
      <c r="Y4" s="8"/>
    </row>
    <row r="5" s="9" customFormat="true" ht="27" hidden="false" customHeight="true" outlineLevel="0" collapsed="false">
      <c r="V5" s="8"/>
      <c r="X5" s="49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62278</v>
      </c>
      <c r="E11" s="28" t="n">
        <v>23962</v>
      </c>
      <c r="F11" s="28" t="n">
        <v>38316</v>
      </c>
      <c r="G11" s="28" t="n">
        <v>435</v>
      </c>
      <c r="H11" s="28" t="n">
        <v>341</v>
      </c>
      <c r="I11" s="28" t="n">
        <v>94</v>
      </c>
      <c r="J11" s="28" t="n">
        <v>193</v>
      </c>
      <c r="K11" s="28" t="n">
        <v>137</v>
      </c>
      <c r="L11" s="28" t="n">
        <v>56</v>
      </c>
      <c r="M11" s="28" t="n">
        <v>772</v>
      </c>
      <c r="N11" s="28" t="n">
        <v>530</v>
      </c>
      <c r="O11" s="28" t="n">
        <v>242</v>
      </c>
      <c r="P11" s="28" t="n">
        <v>1099</v>
      </c>
      <c r="Q11" s="28" t="n">
        <v>647</v>
      </c>
      <c r="R11" s="28" t="n">
        <v>452</v>
      </c>
      <c r="S11" s="28" t="n">
        <v>147</v>
      </c>
      <c r="T11" s="28" t="n">
        <v>64</v>
      </c>
      <c r="U11" s="28" t="n">
        <v>83</v>
      </c>
      <c r="V11" s="28" t="n">
        <v>56210</v>
      </c>
      <c r="W11" s="28" t="n">
        <v>21355</v>
      </c>
      <c r="X11" s="28" t="n">
        <v>34855</v>
      </c>
      <c r="Y11" s="28" t="n">
        <v>213</v>
      </c>
      <c r="Z11" s="28" t="n">
        <v>87</v>
      </c>
      <c r="AA11" s="28" t="n">
        <v>126</v>
      </c>
      <c r="AB11" s="28" t="n">
        <v>2113</v>
      </c>
      <c r="AC11" s="28" t="n">
        <v>786</v>
      </c>
      <c r="AD11" s="28" t="n">
        <v>1327</v>
      </c>
      <c r="AE11" s="28" t="n">
        <v>829</v>
      </c>
      <c r="AF11" s="28" t="n">
        <v>10</v>
      </c>
      <c r="AG11" s="28" t="n">
        <v>819</v>
      </c>
      <c r="AH11" s="28" t="n">
        <v>54</v>
      </c>
      <c r="AI11" s="28" t="n">
        <v>1</v>
      </c>
      <c r="AJ11" s="28" t="n">
        <v>53</v>
      </c>
      <c r="AK11" s="28" t="n">
        <v>213</v>
      </c>
      <c r="AL11" s="28" t="n">
        <v>4</v>
      </c>
      <c r="AM11" s="28" t="n">
        <v>209</v>
      </c>
      <c r="AN11" s="28" t="n">
        <v>896</v>
      </c>
      <c r="AO11" s="28" t="n">
        <v>463</v>
      </c>
      <c r="AP11" s="28" t="n">
        <v>433</v>
      </c>
      <c r="AQ11" s="28" t="n">
        <v>2467</v>
      </c>
      <c r="AR11" s="28" t="n">
        <v>827</v>
      </c>
      <c r="AS11" s="28" t="n">
        <v>1640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326</v>
      </c>
      <c r="E13" s="28" t="n">
        <v>644</v>
      </c>
      <c r="F13" s="28" t="n">
        <v>168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966</v>
      </c>
      <c r="W13" s="28" t="n">
        <v>486</v>
      </c>
      <c r="X13" s="28" t="n">
        <v>1480</v>
      </c>
      <c r="Y13" s="28" t="n">
        <v>31</v>
      </c>
      <c r="Z13" s="28" t="n">
        <v>21</v>
      </c>
      <c r="AA13" s="28" t="n">
        <v>10</v>
      </c>
      <c r="AB13" s="28" t="n">
        <v>271</v>
      </c>
      <c r="AC13" s="28" t="n">
        <v>135</v>
      </c>
      <c r="AD13" s="28" t="n">
        <v>136</v>
      </c>
      <c r="AE13" s="28" t="n">
        <v>35</v>
      </c>
      <c r="AF13" s="28" t="n">
        <v>1</v>
      </c>
      <c r="AG13" s="28" t="n">
        <v>34</v>
      </c>
      <c r="AH13" s="28" t="n">
        <v>11</v>
      </c>
      <c r="AI13" s="28" t="n">
        <v>1</v>
      </c>
      <c r="AJ13" s="28" t="n">
        <v>10</v>
      </c>
      <c r="AK13" s="28" t="n">
        <v>12</v>
      </c>
      <c r="AL13" s="28" t="n">
        <v>0</v>
      </c>
      <c r="AM13" s="28" t="n">
        <v>12</v>
      </c>
      <c r="AN13" s="28" t="n">
        <v>20</v>
      </c>
      <c r="AO13" s="28" t="n">
        <v>8</v>
      </c>
      <c r="AP13" s="28" t="n">
        <v>12</v>
      </c>
      <c r="AQ13" s="28" t="n">
        <v>345</v>
      </c>
      <c r="AR13" s="28" t="n">
        <v>123</v>
      </c>
      <c r="AS13" s="28" t="n">
        <v>222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</v>
      </c>
      <c r="AO14" s="32" t="n">
        <v>1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1</v>
      </c>
      <c r="AC15" s="32" t="n">
        <v>0</v>
      </c>
      <c r="AD15" s="32" t="n">
        <v>1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1</v>
      </c>
      <c r="AO15" s="32" t="n">
        <v>0</v>
      </c>
      <c r="AP15" s="32" t="n">
        <v>1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4</v>
      </c>
      <c r="E16" s="32" t="n">
        <v>0</v>
      </c>
      <c r="F16" s="32" t="n">
        <v>4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3</v>
      </c>
      <c r="AC16" s="32" t="n">
        <v>0</v>
      </c>
      <c r="AD16" s="32" t="n">
        <v>3</v>
      </c>
      <c r="AE16" s="32" t="n">
        <v>1</v>
      </c>
      <c r="AF16" s="32" t="n">
        <v>0</v>
      </c>
      <c r="AG16" s="32" t="n">
        <v>1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2</v>
      </c>
      <c r="AO16" s="32" t="n">
        <v>0</v>
      </c>
      <c r="AP16" s="32" t="n">
        <v>2</v>
      </c>
      <c r="AQ16" s="32" t="n">
        <v>1</v>
      </c>
      <c r="AR16" s="32" t="n">
        <v>0</v>
      </c>
      <c r="AS16" s="32" t="n">
        <v>1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39</v>
      </c>
      <c r="E17" s="32" t="n">
        <v>76</v>
      </c>
      <c r="F17" s="32" t="n">
        <v>26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77</v>
      </c>
      <c r="W17" s="32" t="n">
        <v>52</v>
      </c>
      <c r="X17" s="32" t="n">
        <v>225</v>
      </c>
      <c r="Y17" s="32" t="n">
        <v>7</v>
      </c>
      <c r="Z17" s="32" t="n">
        <v>6</v>
      </c>
      <c r="AA17" s="32" t="n">
        <v>1</v>
      </c>
      <c r="AB17" s="32" t="n">
        <v>44</v>
      </c>
      <c r="AC17" s="32" t="n">
        <v>18</v>
      </c>
      <c r="AD17" s="32" t="n">
        <v>26</v>
      </c>
      <c r="AE17" s="32" t="n">
        <v>7</v>
      </c>
      <c r="AF17" s="32" t="n">
        <v>0</v>
      </c>
      <c r="AG17" s="32" t="n">
        <v>7</v>
      </c>
      <c r="AH17" s="32" t="n">
        <v>2</v>
      </c>
      <c r="AI17" s="32" t="n">
        <v>0</v>
      </c>
      <c r="AJ17" s="32" t="n">
        <v>2</v>
      </c>
      <c r="AK17" s="32" t="n">
        <v>2</v>
      </c>
      <c r="AL17" s="32" t="n">
        <v>0</v>
      </c>
      <c r="AM17" s="32" t="n">
        <v>2</v>
      </c>
      <c r="AN17" s="32" t="n">
        <v>4</v>
      </c>
      <c r="AO17" s="32" t="n">
        <v>1</v>
      </c>
      <c r="AP17" s="32" t="n">
        <v>3</v>
      </c>
      <c r="AQ17" s="32" t="n">
        <v>56</v>
      </c>
      <c r="AR17" s="32" t="n">
        <v>21</v>
      </c>
      <c r="AS17" s="32" t="n">
        <v>35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841</v>
      </c>
      <c r="E18" s="32" t="n">
        <v>207</v>
      </c>
      <c r="F18" s="32" t="n">
        <v>634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711</v>
      </c>
      <c r="W18" s="32" t="n">
        <v>155</v>
      </c>
      <c r="X18" s="32" t="n">
        <v>556</v>
      </c>
      <c r="Y18" s="32" t="n">
        <v>11</v>
      </c>
      <c r="Z18" s="32" t="n">
        <v>6</v>
      </c>
      <c r="AA18" s="32" t="n">
        <v>5</v>
      </c>
      <c r="AB18" s="32" t="n">
        <v>98</v>
      </c>
      <c r="AC18" s="32" t="n">
        <v>44</v>
      </c>
      <c r="AD18" s="32" t="n">
        <v>54</v>
      </c>
      <c r="AE18" s="32" t="n">
        <v>13</v>
      </c>
      <c r="AF18" s="32" t="n">
        <v>1</v>
      </c>
      <c r="AG18" s="32" t="n">
        <v>12</v>
      </c>
      <c r="AH18" s="32" t="n">
        <v>5</v>
      </c>
      <c r="AI18" s="32" t="n">
        <v>1</v>
      </c>
      <c r="AJ18" s="32" t="n">
        <v>4</v>
      </c>
      <c r="AK18" s="32" t="n">
        <v>3</v>
      </c>
      <c r="AL18" s="32" t="n">
        <v>0</v>
      </c>
      <c r="AM18" s="32" t="n">
        <v>3</v>
      </c>
      <c r="AN18" s="32" t="n">
        <v>3</v>
      </c>
      <c r="AO18" s="32" t="n">
        <v>1</v>
      </c>
      <c r="AP18" s="32" t="n">
        <v>2</v>
      </c>
      <c r="AQ18" s="32" t="n">
        <v>142</v>
      </c>
      <c r="AR18" s="32" t="n">
        <v>52</v>
      </c>
      <c r="AS18" s="32" t="n">
        <v>90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141</v>
      </c>
      <c r="E19" s="32" t="n">
        <v>361</v>
      </c>
      <c r="F19" s="32" t="n">
        <v>78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978</v>
      </c>
      <c r="W19" s="32" t="n">
        <v>279</v>
      </c>
      <c r="X19" s="32" t="n">
        <v>699</v>
      </c>
      <c r="Y19" s="32" t="n">
        <v>13</v>
      </c>
      <c r="Z19" s="32" t="n">
        <v>9</v>
      </c>
      <c r="AA19" s="32" t="n">
        <v>4</v>
      </c>
      <c r="AB19" s="32" t="n">
        <v>125</v>
      </c>
      <c r="AC19" s="32" t="n">
        <v>73</v>
      </c>
      <c r="AD19" s="32" t="n">
        <v>52</v>
      </c>
      <c r="AE19" s="32" t="n">
        <v>14</v>
      </c>
      <c r="AF19" s="32" t="n">
        <v>0</v>
      </c>
      <c r="AG19" s="32" t="n">
        <v>14</v>
      </c>
      <c r="AH19" s="32" t="n">
        <v>4</v>
      </c>
      <c r="AI19" s="32" t="n">
        <v>0</v>
      </c>
      <c r="AJ19" s="32" t="n">
        <v>4</v>
      </c>
      <c r="AK19" s="32" t="n">
        <v>7</v>
      </c>
      <c r="AL19" s="32" t="n">
        <v>0</v>
      </c>
      <c r="AM19" s="32" t="n">
        <v>7</v>
      </c>
      <c r="AN19" s="32" t="n">
        <v>8</v>
      </c>
      <c r="AO19" s="32" t="n">
        <v>5</v>
      </c>
      <c r="AP19" s="32" t="n">
        <v>3</v>
      </c>
      <c r="AQ19" s="32" t="n">
        <v>146</v>
      </c>
      <c r="AR19" s="32" t="n">
        <v>50</v>
      </c>
      <c r="AS19" s="32" t="n">
        <v>96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7602</v>
      </c>
      <c r="E20" s="28" t="n">
        <v>2603</v>
      </c>
      <c r="F20" s="28" t="n">
        <v>499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6911</v>
      </c>
      <c r="W20" s="28" t="n">
        <v>2317</v>
      </c>
      <c r="X20" s="28" t="n">
        <v>4594</v>
      </c>
      <c r="Y20" s="28" t="n">
        <v>63</v>
      </c>
      <c r="Z20" s="28" t="n">
        <v>32</v>
      </c>
      <c r="AA20" s="28" t="n">
        <v>31</v>
      </c>
      <c r="AB20" s="28" t="n">
        <v>463</v>
      </c>
      <c r="AC20" s="28" t="n">
        <v>251</v>
      </c>
      <c r="AD20" s="28" t="n">
        <v>212</v>
      </c>
      <c r="AE20" s="28" t="n">
        <v>122</v>
      </c>
      <c r="AF20" s="28" t="n">
        <v>2</v>
      </c>
      <c r="AG20" s="28" t="n">
        <v>120</v>
      </c>
      <c r="AH20" s="28" t="n">
        <v>16</v>
      </c>
      <c r="AI20" s="28" t="n">
        <v>0</v>
      </c>
      <c r="AJ20" s="28" t="n">
        <v>16</v>
      </c>
      <c r="AK20" s="28" t="n">
        <v>27</v>
      </c>
      <c r="AL20" s="28" t="n">
        <v>1</v>
      </c>
      <c r="AM20" s="28" t="n">
        <v>26</v>
      </c>
      <c r="AN20" s="28" t="n">
        <v>41</v>
      </c>
      <c r="AO20" s="28" t="n">
        <v>24</v>
      </c>
      <c r="AP20" s="28" t="n">
        <v>17</v>
      </c>
      <c r="AQ20" s="28" t="n">
        <v>597</v>
      </c>
      <c r="AR20" s="28" t="n">
        <v>294</v>
      </c>
      <c r="AS20" s="28" t="n">
        <v>303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323</v>
      </c>
      <c r="E21" s="32" t="n">
        <v>396</v>
      </c>
      <c r="F21" s="32" t="n">
        <v>927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185</v>
      </c>
      <c r="W21" s="32" t="n">
        <v>336</v>
      </c>
      <c r="X21" s="32" t="n">
        <v>849</v>
      </c>
      <c r="Y21" s="32" t="n">
        <v>13</v>
      </c>
      <c r="Z21" s="32" t="n">
        <v>8</v>
      </c>
      <c r="AA21" s="32" t="n">
        <v>5</v>
      </c>
      <c r="AB21" s="32" t="n">
        <v>98</v>
      </c>
      <c r="AC21" s="32" t="n">
        <v>51</v>
      </c>
      <c r="AD21" s="32" t="n">
        <v>47</v>
      </c>
      <c r="AE21" s="32" t="n">
        <v>15</v>
      </c>
      <c r="AF21" s="32" t="n">
        <v>1</v>
      </c>
      <c r="AG21" s="32" t="n">
        <v>14</v>
      </c>
      <c r="AH21" s="32" t="n">
        <v>7</v>
      </c>
      <c r="AI21" s="32" t="n">
        <v>0</v>
      </c>
      <c r="AJ21" s="32" t="n">
        <v>7</v>
      </c>
      <c r="AK21" s="32" t="n">
        <v>5</v>
      </c>
      <c r="AL21" s="32" t="n">
        <v>0</v>
      </c>
      <c r="AM21" s="32" t="n">
        <v>5</v>
      </c>
      <c r="AN21" s="32" t="n">
        <v>3</v>
      </c>
      <c r="AO21" s="32" t="n">
        <v>2</v>
      </c>
      <c r="AP21" s="32" t="n">
        <v>1</v>
      </c>
      <c r="AQ21" s="32" t="n">
        <v>149</v>
      </c>
      <c r="AR21" s="32" t="n">
        <v>69</v>
      </c>
      <c r="AS21" s="32" t="n">
        <v>8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449</v>
      </c>
      <c r="E22" s="32" t="n">
        <v>463</v>
      </c>
      <c r="F22" s="32" t="n">
        <v>98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294</v>
      </c>
      <c r="W22" s="32" t="n">
        <v>393</v>
      </c>
      <c r="X22" s="32" t="n">
        <v>901</v>
      </c>
      <c r="Y22" s="32" t="n">
        <v>18</v>
      </c>
      <c r="Z22" s="32" t="n">
        <v>9</v>
      </c>
      <c r="AA22" s="32" t="n">
        <v>9</v>
      </c>
      <c r="AB22" s="32" t="n">
        <v>96</v>
      </c>
      <c r="AC22" s="32" t="n">
        <v>60</v>
      </c>
      <c r="AD22" s="32" t="n">
        <v>36</v>
      </c>
      <c r="AE22" s="32" t="n">
        <v>30</v>
      </c>
      <c r="AF22" s="32" t="n">
        <v>1</v>
      </c>
      <c r="AG22" s="32" t="n">
        <v>29</v>
      </c>
      <c r="AH22" s="32" t="n">
        <v>4</v>
      </c>
      <c r="AI22" s="32" t="n">
        <v>0</v>
      </c>
      <c r="AJ22" s="32" t="n">
        <v>4</v>
      </c>
      <c r="AK22" s="32" t="n">
        <v>7</v>
      </c>
      <c r="AL22" s="32" t="n">
        <v>0</v>
      </c>
      <c r="AM22" s="32" t="n">
        <v>7</v>
      </c>
      <c r="AN22" s="32" t="n">
        <v>11</v>
      </c>
      <c r="AO22" s="32" t="n">
        <v>7</v>
      </c>
      <c r="AP22" s="32" t="n">
        <v>4</v>
      </c>
      <c r="AQ22" s="32" t="n">
        <v>117</v>
      </c>
      <c r="AR22" s="32" t="n">
        <v>65</v>
      </c>
      <c r="AS22" s="32" t="n">
        <v>52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548</v>
      </c>
      <c r="E23" s="32" t="n">
        <v>526</v>
      </c>
      <c r="F23" s="32" t="n">
        <v>1022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403</v>
      </c>
      <c r="W23" s="32" t="n">
        <v>467</v>
      </c>
      <c r="X23" s="32" t="n">
        <v>936</v>
      </c>
      <c r="Y23" s="32" t="n">
        <v>12</v>
      </c>
      <c r="Z23" s="32" t="n">
        <v>5</v>
      </c>
      <c r="AA23" s="32" t="n">
        <v>7</v>
      </c>
      <c r="AB23" s="32" t="n">
        <v>105</v>
      </c>
      <c r="AC23" s="32" t="n">
        <v>54</v>
      </c>
      <c r="AD23" s="32" t="n">
        <v>51</v>
      </c>
      <c r="AE23" s="32" t="n">
        <v>26</v>
      </c>
      <c r="AF23" s="32" t="n">
        <v>0</v>
      </c>
      <c r="AG23" s="32" t="n">
        <v>26</v>
      </c>
      <c r="AH23" s="32" t="n">
        <v>0</v>
      </c>
      <c r="AI23" s="32" t="n">
        <v>0</v>
      </c>
      <c r="AJ23" s="32" t="n">
        <v>0</v>
      </c>
      <c r="AK23" s="32" t="n">
        <v>2</v>
      </c>
      <c r="AL23" s="32" t="n">
        <v>0</v>
      </c>
      <c r="AM23" s="32" t="n">
        <v>2</v>
      </c>
      <c r="AN23" s="32" t="n">
        <v>11</v>
      </c>
      <c r="AO23" s="32" t="n">
        <v>9</v>
      </c>
      <c r="AP23" s="32" t="n">
        <v>2</v>
      </c>
      <c r="AQ23" s="32" t="n">
        <v>127</v>
      </c>
      <c r="AR23" s="32" t="n">
        <v>64</v>
      </c>
      <c r="AS23" s="32" t="n">
        <v>63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651</v>
      </c>
      <c r="E24" s="32" t="n">
        <v>592</v>
      </c>
      <c r="F24" s="32" t="n">
        <v>1059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517</v>
      </c>
      <c r="W24" s="32" t="n">
        <v>547</v>
      </c>
      <c r="X24" s="32" t="n">
        <v>970</v>
      </c>
      <c r="Y24" s="32" t="n">
        <v>7</v>
      </c>
      <c r="Z24" s="32" t="n">
        <v>2</v>
      </c>
      <c r="AA24" s="32" t="n">
        <v>5</v>
      </c>
      <c r="AB24" s="32" t="n">
        <v>91</v>
      </c>
      <c r="AC24" s="32" t="n">
        <v>43</v>
      </c>
      <c r="AD24" s="32" t="n">
        <v>48</v>
      </c>
      <c r="AE24" s="32" t="n">
        <v>28</v>
      </c>
      <c r="AF24" s="32" t="n">
        <v>0</v>
      </c>
      <c r="AG24" s="32" t="n">
        <v>28</v>
      </c>
      <c r="AH24" s="32" t="n">
        <v>2</v>
      </c>
      <c r="AI24" s="32" t="n">
        <v>0</v>
      </c>
      <c r="AJ24" s="32" t="n">
        <v>2</v>
      </c>
      <c r="AK24" s="32" t="n">
        <v>6</v>
      </c>
      <c r="AL24" s="32" t="n">
        <v>0</v>
      </c>
      <c r="AM24" s="32" t="n">
        <v>6</v>
      </c>
      <c r="AN24" s="32" t="n">
        <v>10</v>
      </c>
      <c r="AO24" s="32" t="n">
        <v>5</v>
      </c>
      <c r="AP24" s="32" t="n">
        <v>5</v>
      </c>
      <c r="AQ24" s="32" t="n">
        <v>99</v>
      </c>
      <c r="AR24" s="32" t="n">
        <v>43</v>
      </c>
      <c r="AS24" s="32" t="n">
        <v>56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631</v>
      </c>
      <c r="E25" s="32" t="n">
        <v>626</v>
      </c>
      <c r="F25" s="32" t="n">
        <v>1005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512</v>
      </c>
      <c r="W25" s="32" t="n">
        <v>574</v>
      </c>
      <c r="X25" s="32" t="n">
        <v>938</v>
      </c>
      <c r="Y25" s="32" t="n">
        <v>13</v>
      </c>
      <c r="Z25" s="32" t="n">
        <v>8</v>
      </c>
      <c r="AA25" s="32" t="n">
        <v>5</v>
      </c>
      <c r="AB25" s="32" t="n">
        <v>73</v>
      </c>
      <c r="AC25" s="32" t="n">
        <v>43</v>
      </c>
      <c r="AD25" s="32" t="n">
        <v>30</v>
      </c>
      <c r="AE25" s="32" t="n">
        <v>23</v>
      </c>
      <c r="AF25" s="32" t="n">
        <v>0</v>
      </c>
      <c r="AG25" s="32" t="n">
        <v>23</v>
      </c>
      <c r="AH25" s="32" t="n">
        <v>3</v>
      </c>
      <c r="AI25" s="32" t="n">
        <v>0</v>
      </c>
      <c r="AJ25" s="32" t="n">
        <v>3</v>
      </c>
      <c r="AK25" s="32" t="n">
        <v>7</v>
      </c>
      <c r="AL25" s="32" t="n">
        <v>1</v>
      </c>
      <c r="AM25" s="32" t="n">
        <v>6</v>
      </c>
      <c r="AN25" s="32" t="n">
        <v>6</v>
      </c>
      <c r="AO25" s="32" t="n">
        <v>1</v>
      </c>
      <c r="AP25" s="32" t="n">
        <v>5</v>
      </c>
      <c r="AQ25" s="32" t="n">
        <v>105</v>
      </c>
      <c r="AR25" s="32" t="n">
        <v>53</v>
      </c>
      <c r="AS25" s="32" t="n">
        <v>5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8424</v>
      </c>
      <c r="E26" s="28" t="n">
        <v>3410</v>
      </c>
      <c r="F26" s="28" t="n">
        <v>5014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6</v>
      </c>
      <c r="Q26" s="28" t="n">
        <v>6</v>
      </c>
      <c r="R26" s="28" t="n">
        <v>0</v>
      </c>
      <c r="S26" s="28" t="n">
        <v>3</v>
      </c>
      <c r="T26" s="28" t="n">
        <v>3</v>
      </c>
      <c r="U26" s="28" t="n">
        <v>0</v>
      </c>
      <c r="V26" s="28" t="n">
        <v>7924</v>
      </c>
      <c r="W26" s="28" t="n">
        <v>3258</v>
      </c>
      <c r="X26" s="28" t="n">
        <v>4666</v>
      </c>
      <c r="Y26" s="28" t="n">
        <v>27</v>
      </c>
      <c r="Z26" s="28" t="n">
        <v>15</v>
      </c>
      <c r="AA26" s="28" t="n">
        <v>12</v>
      </c>
      <c r="AB26" s="28" t="n">
        <v>271</v>
      </c>
      <c r="AC26" s="28" t="n">
        <v>127</v>
      </c>
      <c r="AD26" s="28" t="n">
        <v>144</v>
      </c>
      <c r="AE26" s="28" t="n">
        <v>148</v>
      </c>
      <c r="AF26" s="28" t="n">
        <v>1</v>
      </c>
      <c r="AG26" s="28" t="n">
        <v>147</v>
      </c>
      <c r="AH26" s="28" t="n">
        <v>7</v>
      </c>
      <c r="AI26" s="28" t="n">
        <v>0</v>
      </c>
      <c r="AJ26" s="28" t="n">
        <v>7</v>
      </c>
      <c r="AK26" s="28" t="n">
        <v>38</v>
      </c>
      <c r="AL26" s="28" t="n">
        <v>0</v>
      </c>
      <c r="AM26" s="28" t="n">
        <v>38</v>
      </c>
      <c r="AN26" s="28" t="n">
        <v>74</v>
      </c>
      <c r="AO26" s="28" t="n">
        <v>35</v>
      </c>
      <c r="AP26" s="28" t="n">
        <v>39</v>
      </c>
      <c r="AQ26" s="28" t="n">
        <v>358</v>
      </c>
      <c r="AR26" s="28" t="n">
        <v>181</v>
      </c>
      <c r="AS26" s="28" t="n">
        <v>177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692</v>
      </c>
      <c r="E27" s="32" t="n">
        <v>642</v>
      </c>
      <c r="F27" s="32" t="n">
        <v>105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588</v>
      </c>
      <c r="W27" s="32" t="n">
        <v>615</v>
      </c>
      <c r="X27" s="32" t="n">
        <v>973</v>
      </c>
      <c r="Y27" s="32" t="n">
        <v>7</v>
      </c>
      <c r="Z27" s="32" t="n">
        <v>5</v>
      </c>
      <c r="AA27" s="32" t="n">
        <v>2</v>
      </c>
      <c r="AB27" s="32" t="n">
        <v>52</v>
      </c>
      <c r="AC27" s="32" t="n">
        <v>21</v>
      </c>
      <c r="AD27" s="32" t="n">
        <v>31</v>
      </c>
      <c r="AE27" s="32" t="n">
        <v>36</v>
      </c>
      <c r="AF27" s="32" t="n">
        <v>1</v>
      </c>
      <c r="AG27" s="32" t="n">
        <v>35</v>
      </c>
      <c r="AH27" s="32" t="n">
        <v>2</v>
      </c>
      <c r="AI27" s="32" t="n">
        <v>0</v>
      </c>
      <c r="AJ27" s="32" t="n">
        <v>2</v>
      </c>
      <c r="AK27" s="32" t="n">
        <v>7</v>
      </c>
      <c r="AL27" s="32" t="n">
        <v>0</v>
      </c>
      <c r="AM27" s="32" t="n">
        <v>7</v>
      </c>
      <c r="AN27" s="32" t="n">
        <v>18</v>
      </c>
      <c r="AO27" s="32" t="n">
        <v>7</v>
      </c>
      <c r="AP27" s="32" t="n">
        <v>11</v>
      </c>
      <c r="AQ27" s="32" t="n">
        <v>74</v>
      </c>
      <c r="AR27" s="32" t="n">
        <v>32</v>
      </c>
      <c r="AS27" s="32" t="n">
        <v>42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851</v>
      </c>
      <c r="E28" s="32" t="n">
        <v>750</v>
      </c>
      <c r="F28" s="32" t="n">
        <v>110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1</v>
      </c>
      <c r="T28" s="32" t="n">
        <v>1</v>
      </c>
      <c r="U28" s="32" t="n">
        <v>0</v>
      </c>
      <c r="V28" s="32" t="n">
        <v>1736</v>
      </c>
      <c r="W28" s="32" t="n">
        <v>708</v>
      </c>
      <c r="X28" s="32" t="n">
        <v>1028</v>
      </c>
      <c r="Y28" s="32" t="n">
        <v>5</v>
      </c>
      <c r="Z28" s="32" t="n">
        <v>3</v>
      </c>
      <c r="AA28" s="32" t="n">
        <v>2</v>
      </c>
      <c r="AB28" s="32" t="n">
        <v>71</v>
      </c>
      <c r="AC28" s="32" t="n">
        <v>38</v>
      </c>
      <c r="AD28" s="32" t="n">
        <v>33</v>
      </c>
      <c r="AE28" s="32" t="n">
        <v>27</v>
      </c>
      <c r="AF28" s="32" t="n">
        <v>0</v>
      </c>
      <c r="AG28" s="32" t="n">
        <v>27</v>
      </c>
      <c r="AH28" s="32" t="n">
        <v>3</v>
      </c>
      <c r="AI28" s="32" t="n">
        <v>0</v>
      </c>
      <c r="AJ28" s="32" t="n">
        <v>3</v>
      </c>
      <c r="AK28" s="32" t="n">
        <v>8</v>
      </c>
      <c r="AL28" s="32" t="n">
        <v>0</v>
      </c>
      <c r="AM28" s="32" t="n">
        <v>8</v>
      </c>
      <c r="AN28" s="32" t="n">
        <v>10</v>
      </c>
      <c r="AO28" s="32" t="n">
        <v>7</v>
      </c>
      <c r="AP28" s="32" t="n">
        <v>3</v>
      </c>
      <c r="AQ28" s="32" t="n">
        <v>76</v>
      </c>
      <c r="AR28" s="32" t="n">
        <v>43</v>
      </c>
      <c r="AS28" s="32" t="n">
        <v>33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721</v>
      </c>
      <c r="E29" s="32" t="n">
        <v>687</v>
      </c>
      <c r="F29" s="32" t="n">
        <v>1034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1</v>
      </c>
      <c r="T29" s="32" t="n">
        <v>1</v>
      </c>
      <c r="U29" s="32" t="n">
        <v>0</v>
      </c>
      <c r="V29" s="32" t="n">
        <v>1612</v>
      </c>
      <c r="W29" s="32" t="n">
        <v>655</v>
      </c>
      <c r="X29" s="32" t="n">
        <v>957</v>
      </c>
      <c r="Y29" s="32" t="n">
        <v>5</v>
      </c>
      <c r="Z29" s="32" t="n">
        <v>2</v>
      </c>
      <c r="AA29" s="32" t="n">
        <v>3</v>
      </c>
      <c r="AB29" s="32" t="n">
        <v>60</v>
      </c>
      <c r="AC29" s="32" t="n">
        <v>29</v>
      </c>
      <c r="AD29" s="32" t="n">
        <v>31</v>
      </c>
      <c r="AE29" s="32" t="n">
        <v>32</v>
      </c>
      <c r="AF29" s="32" t="n">
        <v>0</v>
      </c>
      <c r="AG29" s="32" t="n">
        <v>32</v>
      </c>
      <c r="AH29" s="32" t="n">
        <v>2</v>
      </c>
      <c r="AI29" s="32" t="n">
        <v>0</v>
      </c>
      <c r="AJ29" s="32" t="n">
        <v>2</v>
      </c>
      <c r="AK29" s="32" t="n">
        <v>9</v>
      </c>
      <c r="AL29" s="32" t="n">
        <v>0</v>
      </c>
      <c r="AM29" s="32" t="n">
        <v>9</v>
      </c>
      <c r="AN29" s="32" t="n">
        <v>17</v>
      </c>
      <c r="AO29" s="32" t="n">
        <v>7</v>
      </c>
      <c r="AP29" s="32" t="n">
        <v>10</v>
      </c>
      <c r="AQ29" s="32" t="n">
        <v>81</v>
      </c>
      <c r="AR29" s="32" t="n">
        <v>46</v>
      </c>
      <c r="AS29" s="32" t="n">
        <v>35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579</v>
      </c>
      <c r="E30" s="32" t="n">
        <v>663</v>
      </c>
      <c r="F30" s="32" t="n">
        <v>916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2</v>
      </c>
      <c r="Q30" s="32" t="n">
        <v>2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1493</v>
      </c>
      <c r="W30" s="32" t="n">
        <v>638</v>
      </c>
      <c r="X30" s="32" t="n">
        <v>855</v>
      </c>
      <c r="Y30" s="32" t="n">
        <v>6</v>
      </c>
      <c r="Z30" s="32" t="n">
        <v>3</v>
      </c>
      <c r="AA30" s="32" t="n">
        <v>3</v>
      </c>
      <c r="AB30" s="32" t="n">
        <v>41</v>
      </c>
      <c r="AC30" s="32" t="n">
        <v>19</v>
      </c>
      <c r="AD30" s="32" t="n">
        <v>22</v>
      </c>
      <c r="AE30" s="32" t="n">
        <v>28</v>
      </c>
      <c r="AF30" s="32" t="n">
        <v>0</v>
      </c>
      <c r="AG30" s="32" t="n">
        <v>28</v>
      </c>
      <c r="AH30" s="32" t="n">
        <v>0</v>
      </c>
      <c r="AI30" s="32" t="n">
        <v>0</v>
      </c>
      <c r="AJ30" s="32" t="n">
        <v>0</v>
      </c>
      <c r="AK30" s="32" t="n">
        <v>8</v>
      </c>
      <c r="AL30" s="32" t="n">
        <v>0</v>
      </c>
      <c r="AM30" s="32" t="n">
        <v>8</v>
      </c>
      <c r="AN30" s="32" t="n">
        <v>13</v>
      </c>
      <c r="AO30" s="32" t="n">
        <v>4</v>
      </c>
      <c r="AP30" s="32" t="n">
        <v>9</v>
      </c>
      <c r="AQ30" s="32" t="n">
        <v>65</v>
      </c>
      <c r="AR30" s="32" t="n">
        <v>33</v>
      </c>
      <c r="AS30" s="32" t="n">
        <v>32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581</v>
      </c>
      <c r="E31" s="32" t="n">
        <v>668</v>
      </c>
      <c r="F31" s="32" t="n">
        <v>913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4</v>
      </c>
      <c r="Q31" s="32" t="n">
        <v>4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495</v>
      </c>
      <c r="W31" s="32" t="n">
        <v>642</v>
      </c>
      <c r="X31" s="32" t="n">
        <v>853</v>
      </c>
      <c r="Y31" s="32" t="n">
        <v>4</v>
      </c>
      <c r="Z31" s="32" t="n">
        <v>2</v>
      </c>
      <c r="AA31" s="32" t="n">
        <v>2</v>
      </c>
      <c r="AB31" s="32" t="n">
        <v>47</v>
      </c>
      <c r="AC31" s="32" t="n">
        <v>20</v>
      </c>
      <c r="AD31" s="32" t="n">
        <v>27</v>
      </c>
      <c r="AE31" s="32" t="n">
        <v>25</v>
      </c>
      <c r="AF31" s="32" t="n">
        <v>0</v>
      </c>
      <c r="AG31" s="32" t="n">
        <v>25</v>
      </c>
      <c r="AH31" s="32" t="n">
        <v>0</v>
      </c>
      <c r="AI31" s="32" t="n">
        <v>0</v>
      </c>
      <c r="AJ31" s="32" t="n">
        <v>0</v>
      </c>
      <c r="AK31" s="32" t="n">
        <v>6</v>
      </c>
      <c r="AL31" s="32" t="n">
        <v>0</v>
      </c>
      <c r="AM31" s="32" t="n">
        <v>6</v>
      </c>
      <c r="AN31" s="32" t="n">
        <v>16</v>
      </c>
      <c r="AO31" s="32" t="n">
        <v>10</v>
      </c>
      <c r="AP31" s="32" t="n">
        <v>6</v>
      </c>
      <c r="AQ31" s="32" t="n">
        <v>62</v>
      </c>
      <c r="AR31" s="32" t="n">
        <v>27</v>
      </c>
      <c r="AS31" s="32" t="n">
        <v>35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7861</v>
      </c>
      <c r="E32" s="28" t="n">
        <v>3039</v>
      </c>
      <c r="F32" s="28" t="n">
        <v>482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65</v>
      </c>
      <c r="Q32" s="28" t="n">
        <v>51</v>
      </c>
      <c r="R32" s="28" t="n">
        <v>14</v>
      </c>
      <c r="S32" s="28" t="n">
        <v>2</v>
      </c>
      <c r="T32" s="28" t="n">
        <v>2</v>
      </c>
      <c r="U32" s="28" t="n">
        <v>0</v>
      </c>
      <c r="V32" s="28" t="n">
        <v>7421</v>
      </c>
      <c r="W32" s="28" t="n">
        <v>2894</v>
      </c>
      <c r="X32" s="28" t="n">
        <v>4527</v>
      </c>
      <c r="Y32" s="28" t="n">
        <v>19</v>
      </c>
      <c r="Z32" s="28" t="n">
        <v>10</v>
      </c>
      <c r="AA32" s="28" t="n">
        <v>9</v>
      </c>
      <c r="AB32" s="28" t="n">
        <v>198</v>
      </c>
      <c r="AC32" s="28" t="n">
        <v>77</v>
      </c>
      <c r="AD32" s="28" t="n">
        <v>121</v>
      </c>
      <c r="AE32" s="28" t="n">
        <v>126</v>
      </c>
      <c r="AF32" s="28" t="n">
        <v>3</v>
      </c>
      <c r="AG32" s="28" t="n">
        <v>123</v>
      </c>
      <c r="AH32" s="28" t="n">
        <v>5</v>
      </c>
      <c r="AI32" s="28" t="n">
        <v>0</v>
      </c>
      <c r="AJ32" s="28" t="n">
        <v>5</v>
      </c>
      <c r="AK32" s="28" t="n">
        <v>24</v>
      </c>
      <c r="AL32" s="28" t="n">
        <v>1</v>
      </c>
      <c r="AM32" s="28" t="n">
        <v>23</v>
      </c>
      <c r="AN32" s="28" t="n">
        <v>91</v>
      </c>
      <c r="AO32" s="28" t="n">
        <v>43</v>
      </c>
      <c r="AP32" s="28" t="n">
        <v>48</v>
      </c>
      <c r="AQ32" s="28" t="n">
        <v>213</v>
      </c>
      <c r="AR32" s="28" t="n">
        <v>75</v>
      </c>
      <c r="AS32" s="28" t="n">
        <v>138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620</v>
      </c>
      <c r="E33" s="32" t="n">
        <v>633</v>
      </c>
      <c r="F33" s="32" t="n">
        <v>987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0</v>
      </c>
      <c r="Q33" s="32" t="n">
        <v>8</v>
      </c>
      <c r="R33" s="32" t="n">
        <v>2</v>
      </c>
      <c r="S33" s="32" t="n">
        <v>1</v>
      </c>
      <c r="T33" s="32" t="n">
        <v>1</v>
      </c>
      <c r="U33" s="32" t="n">
        <v>0</v>
      </c>
      <c r="V33" s="32" t="n">
        <v>1520</v>
      </c>
      <c r="W33" s="32" t="n">
        <v>608</v>
      </c>
      <c r="X33" s="32" t="n">
        <v>912</v>
      </c>
      <c r="Y33" s="32" t="n">
        <v>6</v>
      </c>
      <c r="Z33" s="32" t="n">
        <v>3</v>
      </c>
      <c r="AA33" s="32" t="n">
        <v>3</v>
      </c>
      <c r="AB33" s="32" t="n">
        <v>45</v>
      </c>
      <c r="AC33" s="32" t="n">
        <v>12</v>
      </c>
      <c r="AD33" s="32" t="n">
        <v>33</v>
      </c>
      <c r="AE33" s="32" t="n">
        <v>28</v>
      </c>
      <c r="AF33" s="32" t="n">
        <v>1</v>
      </c>
      <c r="AG33" s="32" t="n">
        <v>27</v>
      </c>
      <c r="AH33" s="32" t="n">
        <v>1</v>
      </c>
      <c r="AI33" s="32" t="n">
        <v>0</v>
      </c>
      <c r="AJ33" s="32" t="n">
        <v>1</v>
      </c>
      <c r="AK33" s="32" t="n">
        <v>9</v>
      </c>
      <c r="AL33" s="32" t="n">
        <v>0</v>
      </c>
      <c r="AM33" s="32" t="n">
        <v>9</v>
      </c>
      <c r="AN33" s="32" t="n">
        <v>18</v>
      </c>
      <c r="AO33" s="32" t="n">
        <v>8</v>
      </c>
      <c r="AP33" s="32" t="n">
        <v>10</v>
      </c>
      <c r="AQ33" s="32" t="n">
        <v>42</v>
      </c>
      <c r="AR33" s="32" t="n">
        <v>20</v>
      </c>
      <c r="AS33" s="32" t="n">
        <v>22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655</v>
      </c>
      <c r="E34" s="32" t="n">
        <v>651</v>
      </c>
      <c r="F34" s="32" t="n">
        <v>1004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0</v>
      </c>
      <c r="P34" s="32" t="n">
        <v>9</v>
      </c>
      <c r="Q34" s="32" t="n">
        <v>6</v>
      </c>
      <c r="R34" s="32" t="n">
        <v>3</v>
      </c>
      <c r="S34" s="32" t="n">
        <v>0</v>
      </c>
      <c r="T34" s="32" t="n">
        <v>0</v>
      </c>
      <c r="U34" s="32" t="n">
        <v>0</v>
      </c>
      <c r="V34" s="32" t="n">
        <v>1557</v>
      </c>
      <c r="W34" s="32" t="n">
        <v>618</v>
      </c>
      <c r="X34" s="32" t="n">
        <v>939</v>
      </c>
      <c r="Y34" s="32" t="n">
        <v>3</v>
      </c>
      <c r="Z34" s="32" t="n">
        <v>2</v>
      </c>
      <c r="AA34" s="32" t="n">
        <v>1</v>
      </c>
      <c r="AB34" s="32" t="n">
        <v>53</v>
      </c>
      <c r="AC34" s="32" t="n">
        <v>23</v>
      </c>
      <c r="AD34" s="32" t="n">
        <v>30</v>
      </c>
      <c r="AE34" s="32" t="n">
        <v>23</v>
      </c>
      <c r="AF34" s="32" t="n">
        <v>1</v>
      </c>
      <c r="AG34" s="32" t="n">
        <v>22</v>
      </c>
      <c r="AH34" s="32" t="n">
        <v>2</v>
      </c>
      <c r="AI34" s="32" t="n">
        <v>0</v>
      </c>
      <c r="AJ34" s="32" t="n">
        <v>2</v>
      </c>
      <c r="AK34" s="32" t="n">
        <v>7</v>
      </c>
      <c r="AL34" s="32" t="n">
        <v>0</v>
      </c>
      <c r="AM34" s="32" t="n">
        <v>7</v>
      </c>
      <c r="AN34" s="32" t="n">
        <v>15</v>
      </c>
      <c r="AO34" s="32" t="n">
        <v>9</v>
      </c>
      <c r="AP34" s="32" t="n">
        <v>6</v>
      </c>
      <c r="AQ34" s="32" t="n">
        <v>47</v>
      </c>
      <c r="AR34" s="32" t="n">
        <v>18</v>
      </c>
      <c r="AS34" s="32" t="n">
        <v>29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560</v>
      </c>
      <c r="E35" s="32" t="n">
        <v>594</v>
      </c>
      <c r="F35" s="32" t="n">
        <v>966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0</v>
      </c>
      <c r="Q35" s="32" t="n">
        <v>9</v>
      </c>
      <c r="R35" s="32" t="n">
        <v>1</v>
      </c>
      <c r="S35" s="32" t="n">
        <v>1</v>
      </c>
      <c r="T35" s="32" t="n">
        <v>1</v>
      </c>
      <c r="U35" s="32" t="n">
        <v>0</v>
      </c>
      <c r="V35" s="32" t="n">
        <v>1476</v>
      </c>
      <c r="W35" s="32" t="n">
        <v>559</v>
      </c>
      <c r="X35" s="32" t="n">
        <v>917</v>
      </c>
      <c r="Y35" s="32" t="n">
        <v>5</v>
      </c>
      <c r="Z35" s="32" t="n">
        <v>3</v>
      </c>
      <c r="AA35" s="32" t="n">
        <v>2</v>
      </c>
      <c r="AB35" s="32" t="n">
        <v>35</v>
      </c>
      <c r="AC35" s="32" t="n">
        <v>20</v>
      </c>
      <c r="AD35" s="32" t="n">
        <v>15</v>
      </c>
      <c r="AE35" s="32" t="n">
        <v>30</v>
      </c>
      <c r="AF35" s="32" t="n">
        <v>1</v>
      </c>
      <c r="AG35" s="32" t="n">
        <v>29</v>
      </c>
      <c r="AH35" s="32" t="n">
        <v>0</v>
      </c>
      <c r="AI35" s="32" t="n">
        <v>0</v>
      </c>
      <c r="AJ35" s="32" t="n">
        <v>0</v>
      </c>
      <c r="AK35" s="32" t="n">
        <v>3</v>
      </c>
      <c r="AL35" s="32" t="n">
        <v>1</v>
      </c>
      <c r="AM35" s="32" t="n">
        <v>2</v>
      </c>
      <c r="AN35" s="32" t="n">
        <v>19</v>
      </c>
      <c r="AO35" s="32" t="n">
        <v>9</v>
      </c>
      <c r="AP35" s="32" t="n">
        <v>10</v>
      </c>
      <c r="AQ35" s="32" t="n">
        <v>49</v>
      </c>
      <c r="AR35" s="32" t="n">
        <v>15</v>
      </c>
      <c r="AS35" s="32" t="n">
        <v>34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502</v>
      </c>
      <c r="E36" s="32" t="n">
        <v>587</v>
      </c>
      <c r="F36" s="32" t="n">
        <v>915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18</v>
      </c>
      <c r="Q36" s="32" t="n">
        <v>13</v>
      </c>
      <c r="R36" s="32" t="n">
        <v>5</v>
      </c>
      <c r="S36" s="32" t="n">
        <v>0</v>
      </c>
      <c r="T36" s="32" t="n">
        <v>0</v>
      </c>
      <c r="U36" s="32" t="n">
        <v>0</v>
      </c>
      <c r="V36" s="32" t="n">
        <v>1423</v>
      </c>
      <c r="W36" s="32" t="n">
        <v>563</v>
      </c>
      <c r="X36" s="32" t="n">
        <v>860</v>
      </c>
      <c r="Y36" s="32" t="n">
        <v>4</v>
      </c>
      <c r="Z36" s="32" t="n">
        <v>2</v>
      </c>
      <c r="AA36" s="32" t="n">
        <v>2</v>
      </c>
      <c r="AB36" s="32" t="n">
        <v>33</v>
      </c>
      <c r="AC36" s="32" t="n">
        <v>9</v>
      </c>
      <c r="AD36" s="32" t="n">
        <v>24</v>
      </c>
      <c r="AE36" s="32" t="n">
        <v>21</v>
      </c>
      <c r="AF36" s="32" t="n">
        <v>0</v>
      </c>
      <c r="AG36" s="32" t="n">
        <v>21</v>
      </c>
      <c r="AH36" s="32" t="n">
        <v>1</v>
      </c>
      <c r="AI36" s="32" t="n">
        <v>0</v>
      </c>
      <c r="AJ36" s="32" t="n">
        <v>1</v>
      </c>
      <c r="AK36" s="32" t="n">
        <v>2</v>
      </c>
      <c r="AL36" s="32" t="n">
        <v>0</v>
      </c>
      <c r="AM36" s="32" t="n">
        <v>2</v>
      </c>
      <c r="AN36" s="32" t="n">
        <v>22</v>
      </c>
      <c r="AO36" s="32" t="n">
        <v>10</v>
      </c>
      <c r="AP36" s="32" t="n">
        <v>12</v>
      </c>
      <c r="AQ36" s="32" t="n">
        <v>31</v>
      </c>
      <c r="AR36" s="32" t="n">
        <v>8</v>
      </c>
      <c r="AS36" s="32" t="n">
        <v>2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524</v>
      </c>
      <c r="E37" s="32" t="n">
        <v>574</v>
      </c>
      <c r="F37" s="32" t="n">
        <v>95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8</v>
      </c>
      <c r="Q37" s="32" t="n">
        <v>15</v>
      </c>
      <c r="R37" s="32" t="n">
        <v>3</v>
      </c>
      <c r="S37" s="32" t="n">
        <v>0</v>
      </c>
      <c r="T37" s="32" t="n">
        <v>0</v>
      </c>
      <c r="U37" s="32" t="n">
        <v>0</v>
      </c>
      <c r="V37" s="32" t="n">
        <v>1445</v>
      </c>
      <c r="W37" s="32" t="n">
        <v>546</v>
      </c>
      <c r="X37" s="32" t="n">
        <v>899</v>
      </c>
      <c r="Y37" s="32" t="n">
        <v>1</v>
      </c>
      <c r="Z37" s="32" t="n">
        <v>0</v>
      </c>
      <c r="AA37" s="32" t="n">
        <v>1</v>
      </c>
      <c r="AB37" s="32" t="n">
        <v>32</v>
      </c>
      <c r="AC37" s="32" t="n">
        <v>13</v>
      </c>
      <c r="AD37" s="32" t="n">
        <v>19</v>
      </c>
      <c r="AE37" s="32" t="n">
        <v>24</v>
      </c>
      <c r="AF37" s="32" t="n">
        <v>0</v>
      </c>
      <c r="AG37" s="32" t="n">
        <v>24</v>
      </c>
      <c r="AH37" s="32" t="n">
        <v>1</v>
      </c>
      <c r="AI37" s="32" t="n">
        <v>0</v>
      </c>
      <c r="AJ37" s="32" t="n">
        <v>1</v>
      </c>
      <c r="AK37" s="32" t="n">
        <v>3</v>
      </c>
      <c r="AL37" s="32" t="n">
        <v>0</v>
      </c>
      <c r="AM37" s="32" t="n">
        <v>3</v>
      </c>
      <c r="AN37" s="32" t="n">
        <v>17</v>
      </c>
      <c r="AO37" s="32" t="n">
        <v>7</v>
      </c>
      <c r="AP37" s="32" t="n">
        <v>10</v>
      </c>
      <c r="AQ37" s="32" t="n">
        <v>44</v>
      </c>
      <c r="AR37" s="32" t="n">
        <v>14</v>
      </c>
      <c r="AS37" s="32" t="n">
        <v>30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202</v>
      </c>
      <c r="E38" s="28" t="n">
        <v>2806</v>
      </c>
      <c r="F38" s="28" t="n">
        <v>5396</v>
      </c>
      <c r="G38" s="28" t="n">
        <v>0</v>
      </c>
      <c r="H38" s="28" t="n">
        <v>0</v>
      </c>
      <c r="I38" s="28" t="n">
        <v>0</v>
      </c>
      <c r="J38" s="28" t="n">
        <v>3</v>
      </c>
      <c r="K38" s="28" t="n">
        <v>3</v>
      </c>
      <c r="L38" s="28" t="n">
        <v>0</v>
      </c>
      <c r="M38" s="28" t="n">
        <v>22</v>
      </c>
      <c r="N38" s="28" t="n">
        <v>18</v>
      </c>
      <c r="O38" s="28" t="n">
        <v>4</v>
      </c>
      <c r="P38" s="28" t="n">
        <v>144</v>
      </c>
      <c r="Q38" s="28" t="n">
        <v>102</v>
      </c>
      <c r="R38" s="28" t="n">
        <v>42</v>
      </c>
      <c r="S38" s="28" t="n">
        <v>18</v>
      </c>
      <c r="T38" s="28" t="n">
        <v>6</v>
      </c>
      <c r="U38" s="28" t="n">
        <v>12</v>
      </c>
      <c r="V38" s="28" t="n">
        <v>7699</v>
      </c>
      <c r="W38" s="28" t="n">
        <v>2628</v>
      </c>
      <c r="X38" s="28" t="n">
        <v>5071</v>
      </c>
      <c r="Y38" s="28" t="n">
        <v>16</v>
      </c>
      <c r="Z38" s="28" t="n">
        <v>4</v>
      </c>
      <c r="AA38" s="28" t="n">
        <v>12</v>
      </c>
      <c r="AB38" s="28" t="n">
        <v>173</v>
      </c>
      <c r="AC38" s="28" t="n">
        <v>43</v>
      </c>
      <c r="AD38" s="28" t="n">
        <v>130</v>
      </c>
      <c r="AE38" s="28" t="n">
        <v>104</v>
      </c>
      <c r="AF38" s="28" t="n">
        <v>1</v>
      </c>
      <c r="AG38" s="28" t="n">
        <v>103</v>
      </c>
      <c r="AH38" s="28" t="n">
        <v>5</v>
      </c>
      <c r="AI38" s="28" t="n">
        <v>0</v>
      </c>
      <c r="AJ38" s="28" t="n">
        <v>5</v>
      </c>
      <c r="AK38" s="28" t="n">
        <v>18</v>
      </c>
      <c r="AL38" s="28" t="n">
        <v>1</v>
      </c>
      <c r="AM38" s="28" t="n">
        <v>17</v>
      </c>
      <c r="AN38" s="28" t="n">
        <v>112</v>
      </c>
      <c r="AO38" s="28" t="n">
        <v>56</v>
      </c>
      <c r="AP38" s="28" t="n">
        <v>56</v>
      </c>
      <c r="AQ38" s="28" t="n">
        <v>164</v>
      </c>
      <c r="AR38" s="28" t="n">
        <v>42</v>
      </c>
      <c r="AS38" s="28" t="n">
        <v>122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590</v>
      </c>
      <c r="E39" s="32" t="n">
        <v>564</v>
      </c>
      <c r="F39" s="32" t="n">
        <v>1026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2</v>
      </c>
      <c r="N39" s="32" t="n">
        <v>1</v>
      </c>
      <c r="O39" s="32" t="n">
        <v>1</v>
      </c>
      <c r="P39" s="32" t="n">
        <v>18</v>
      </c>
      <c r="Q39" s="32" t="n">
        <v>14</v>
      </c>
      <c r="R39" s="32" t="n">
        <v>4</v>
      </c>
      <c r="S39" s="32" t="n">
        <v>4</v>
      </c>
      <c r="T39" s="32" t="n">
        <v>0</v>
      </c>
      <c r="U39" s="32" t="n">
        <v>4</v>
      </c>
      <c r="V39" s="32" t="n">
        <v>1497</v>
      </c>
      <c r="W39" s="32" t="n">
        <v>535</v>
      </c>
      <c r="X39" s="32" t="n">
        <v>962</v>
      </c>
      <c r="Y39" s="32" t="n">
        <v>6</v>
      </c>
      <c r="Z39" s="32" t="n">
        <v>2</v>
      </c>
      <c r="AA39" s="32" t="n">
        <v>4</v>
      </c>
      <c r="AB39" s="32" t="n">
        <v>39</v>
      </c>
      <c r="AC39" s="32" t="n">
        <v>11</v>
      </c>
      <c r="AD39" s="32" t="n">
        <v>28</v>
      </c>
      <c r="AE39" s="32" t="n">
        <v>22</v>
      </c>
      <c r="AF39" s="32" t="n">
        <v>0</v>
      </c>
      <c r="AG39" s="32" t="n">
        <v>22</v>
      </c>
      <c r="AH39" s="32" t="n">
        <v>0</v>
      </c>
      <c r="AI39" s="32" t="n">
        <v>0</v>
      </c>
      <c r="AJ39" s="32" t="n">
        <v>0</v>
      </c>
      <c r="AK39" s="32" t="n">
        <v>2</v>
      </c>
      <c r="AL39" s="32" t="n">
        <v>1</v>
      </c>
      <c r="AM39" s="32" t="n">
        <v>1</v>
      </c>
      <c r="AN39" s="32" t="n">
        <v>18</v>
      </c>
      <c r="AO39" s="32" t="n">
        <v>7</v>
      </c>
      <c r="AP39" s="32" t="n">
        <v>11</v>
      </c>
      <c r="AQ39" s="32" t="n">
        <v>39</v>
      </c>
      <c r="AR39" s="32" t="n">
        <v>11</v>
      </c>
      <c r="AS39" s="32" t="n">
        <v>28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26</v>
      </c>
      <c r="E40" s="32" t="n">
        <v>580</v>
      </c>
      <c r="F40" s="32" t="n">
        <v>104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3</v>
      </c>
      <c r="N40" s="32" t="n">
        <v>2</v>
      </c>
      <c r="O40" s="32" t="n">
        <v>1</v>
      </c>
      <c r="P40" s="32" t="n">
        <v>20</v>
      </c>
      <c r="Q40" s="32" t="n">
        <v>14</v>
      </c>
      <c r="R40" s="32" t="n">
        <v>6</v>
      </c>
      <c r="S40" s="32" t="n">
        <v>0</v>
      </c>
      <c r="T40" s="32" t="n">
        <v>0</v>
      </c>
      <c r="U40" s="32" t="n">
        <v>0</v>
      </c>
      <c r="V40" s="32" t="n">
        <v>1543</v>
      </c>
      <c r="W40" s="32" t="n">
        <v>556</v>
      </c>
      <c r="X40" s="32" t="n">
        <v>987</v>
      </c>
      <c r="Y40" s="32" t="n">
        <v>1</v>
      </c>
      <c r="Z40" s="32" t="n">
        <v>0</v>
      </c>
      <c r="AA40" s="32" t="n">
        <v>1</v>
      </c>
      <c r="AB40" s="32" t="n">
        <v>34</v>
      </c>
      <c r="AC40" s="32" t="n">
        <v>8</v>
      </c>
      <c r="AD40" s="32" t="n">
        <v>26</v>
      </c>
      <c r="AE40" s="32" t="n">
        <v>19</v>
      </c>
      <c r="AF40" s="32" t="n">
        <v>0</v>
      </c>
      <c r="AG40" s="32" t="n">
        <v>19</v>
      </c>
      <c r="AH40" s="32" t="n">
        <v>4</v>
      </c>
      <c r="AI40" s="32" t="n">
        <v>0</v>
      </c>
      <c r="AJ40" s="32" t="n">
        <v>4</v>
      </c>
      <c r="AK40" s="32" t="n">
        <v>2</v>
      </c>
      <c r="AL40" s="32" t="n">
        <v>0</v>
      </c>
      <c r="AM40" s="32" t="n">
        <v>2</v>
      </c>
      <c r="AN40" s="32" t="n">
        <v>20</v>
      </c>
      <c r="AO40" s="32" t="n">
        <v>8</v>
      </c>
      <c r="AP40" s="32" t="n">
        <v>12</v>
      </c>
      <c r="AQ40" s="32" t="n">
        <v>38</v>
      </c>
      <c r="AR40" s="32" t="n">
        <v>15</v>
      </c>
      <c r="AS40" s="32" t="n">
        <v>23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622</v>
      </c>
      <c r="E41" s="32" t="n">
        <v>533</v>
      </c>
      <c r="F41" s="32" t="n">
        <v>108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2</v>
      </c>
      <c r="N41" s="32" t="n">
        <v>1</v>
      </c>
      <c r="O41" s="32" t="n">
        <v>1</v>
      </c>
      <c r="P41" s="32" t="n">
        <v>34</v>
      </c>
      <c r="Q41" s="32" t="n">
        <v>24</v>
      </c>
      <c r="R41" s="32" t="n">
        <v>10</v>
      </c>
      <c r="S41" s="32" t="n">
        <v>5</v>
      </c>
      <c r="T41" s="32" t="n">
        <v>2</v>
      </c>
      <c r="U41" s="32" t="n">
        <v>3</v>
      </c>
      <c r="V41" s="32" t="n">
        <v>1523</v>
      </c>
      <c r="W41" s="32" t="n">
        <v>495</v>
      </c>
      <c r="X41" s="32" t="n">
        <v>1028</v>
      </c>
      <c r="Y41" s="32" t="n">
        <v>4</v>
      </c>
      <c r="Z41" s="32" t="n">
        <v>1</v>
      </c>
      <c r="AA41" s="32" t="n">
        <v>3</v>
      </c>
      <c r="AB41" s="32" t="n">
        <v>33</v>
      </c>
      <c r="AC41" s="32" t="n">
        <v>10</v>
      </c>
      <c r="AD41" s="32" t="n">
        <v>23</v>
      </c>
      <c r="AE41" s="32" t="n">
        <v>15</v>
      </c>
      <c r="AF41" s="32" t="n">
        <v>0</v>
      </c>
      <c r="AG41" s="32" t="n">
        <v>15</v>
      </c>
      <c r="AH41" s="32" t="n">
        <v>0</v>
      </c>
      <c r="AI41" s="32" t="n">
        <v>0</v>
      </c>
      <c r="AJ41" s="32" t="n">
        <v>0</v>
      </c>
      <c r="AK41" s="32" t="n">
        <v>6</v>
      </c>
      <c r="AL41" s="32" t="n">
        <v>0</v>
      </c>
      <c r="AM41" s="32" t="n">
        <v>6</v>
      </c>
      <c r="AN41" s="32" t="n">
        <v>21</v>
      </c>
      <c r="AO41" s="32" t="n">
        <v>14</v>
      </c>
      <c r="AP41" s="32" t="n">
        <v>7</v>
      </c>
      <c r="AQ41" s="32" t="n">
        <v>30</v>
      </c>
      <c r="AR41" s="32" t="n">
        <v>5</v>
      </c>
      <c r="AS41" s="32" t="n">
        <v>25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670</v>
      </c>
      <c r="E42" s="32" t="n">
        <v>577</v>
      </c>
      <c r="F42" s="32" t="n">
        <v>1093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4</v>
      </c>
      <c r="N42" s="32" t="n">
        <v>4</v>
      </c>
      <c r="O42" s="32" t="n">
        <v>0</v>
      </c>
      <c r="P42" s="32" t="n">
        <v>34</v>
      </c>
      <c r="Q42" s="32" t="n">
        <v>21</v>
      </c>
      <c r="R42" s="32" t="n">
        <v>13</v>
      </c>
      <c r="S42" s="32" t="n">
        <v>4</v>
      </c>
      <c r="T42" s="32" t="n">
        <v>3</v>
      </c>
      <c r="U42" s="32" t="n">
        <v>1</v>
      </c>
      <c r="V42" s="32" t="n">
        <v>1560</v>
      </c>
      <c r="W42" s="32" t="n">
        <v>538</v>
      </c>
      <c r="X42" s="32" t="n">
        <v>1022</v>
      </c>
      <c r="Y42" s="32" t="n">
        <v>1</v>
      </c>
      <c r="Z42" s="32" t="n">
        <v>1</v>
      </c>
      <c r="AA42" s="32" t="n">
        <v>0</v>
      </c>
      <c r="AB42" s="32" t="n">
        <v>32</v>
      </c>
      <c r="AC42" s="32" t="n">
        <v>9</v>
      </c>
      <c r="AD42" s="32" t="n">
        <v>23</v>
      </c>
      <c r="AE42" s="32" t="n">
        <v>30</v>
      </c>
      <c r="AF42" s="32" t="n">
        <v>1</v>
      </c>
      <c r="AG42" s="32" t="n">
        <v>29</v>
      </c>
      <c r="AH42" s="32" t="n">
        <v>1</v>
      </c>
      <c r="AI42" s="32" t="n">
        <v>0</v>
      </c>
      <c r="AJ42" s="32" t="n">
        <v>1</v>
      </c>
      <c r="AK42" s="32" t="n">
        <v>4</v>
      </c>
      <c r="AL42" s="32" t="n">
        <v>0</v>
      </c>
      <c r="AM42" s="32" t="n">
        <v>4</v>
      </c>
      <c r="AN42" s="32" t="n">
        <v>31</v>
      </c>
      <c r="AO42" s="32" t="n">
        <v>14</v>
      </c>
      <c r="AP42" s="32" t="n">
        <v>17</v>
      </c>
      <c r="AQ42" s="32" t="n">
        <v>28</v>
      </c>
      <c r="AR42" s="32" t="n">
        <v>5</v>
      </c>
      <c r="AS42" s="32" t="n">
        <v>23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694</v>
      </c>
      <c r="E43" s="32" t="n">
        <v>552</v>
      </c>
      <c r="F43" s="32" t="n">
        <v>1142</v>
      </c>
      <c r="G43" s="32" t="n">
        <v>0</v>
      </c>
      <c r="H43" s="32" t="n">
        <v>0</v>
      </c>
      <c r="I43" s="32" t="n">
        <v>0</v>
      </c>
      <c r="J43" s="32" t="n">
        <v>3</v>
      </c>
      <c r="K43" s="32" t="n">
        <v>3</v>
      </c>
      <c r="L43" s="32" t="n">
        <v>0</v>
      </c>
      <c r="M43" s="32" t="n">
        <v>11</v>
      </c>
      <c r="N43" s="32" t="n">
        <v>10</v>
      </c>
      <c r="O43" s="32" t="n">
        <v>1</v>
      </c>
      <c r="P43" s="32" t="n">
        <v>38</v>
      </c>
      <c r="Q43" s="32" t="n">
        <v>29</v>
      </c>
      <c r="R43" s="32" t="n">
        <v>9</v>
      </c>
      <c r="S43" s="32" t="n">
        <v>5</v>
      </c>
      <c r="T43" s="32" t="n">
        <v>1</v>
      </c>
      <c r="U43" s="32" t="n">
        <v>4</v>
      </c>
      <c r="V43" s="32" t="n">
        <v>1576</v>
      </c>
      <c r="W43" s="32" t="n">
        <v>504</v>
      </c>
      <c r="X43" s="32" t="n">
        <v>1072</v>
      </c>
      <c r="Y43" s="32" t="n">
        <v>4</v>
      </c>
      <c r="Z43" s="32" t="n">
        <v>0</v>
      </c>
      <c r="AA43" s="32" t="n">
        <v>4</v>
      </c>
      <c r="AB43" s="32" t="n">
        <v>35</v>
      </c>
      <c r="AC43" s="32" t="n">
        <v>5</v>
      </c>
      <c r="AD43" s="32" t="n">
        <v>30</v>
      </c>
      <c r="AE43" s="32" t="n">
        <v>18</v>
      </c>
      <c r="AF43" s="32" t="n">
        <v>0</v>
      </c>
      <c r="AG43" s="32" t="n">
        <v>18</v>
      </c>
      <c r="AH43" s="32" t="n">
        <v>0</v>
      </c>
      <c r="AI43" s="32" t="n">
        <v>0</v>
      </c>
      <c r="AJ43" s="32" t="n">
        <v>0</v>
      </c>
      <c r="AK43" s="32" t="n">
        <v>4</v>
      </c>
      <c r="AL43" s="32" t="n">
        <v>0</v>
      </c>
      <c r="AM43" s="32" t="n">
        <v>4</v>
      </c>
      <c r="AN43" s="32" t="n">
        <v>22</v>
      </c>
      <c r="AO43" s="32" t="n">
        <v>13</v>
      </c>
      <c r="AP43" s="32" t="n">
        <v>9</v>
      </c>
      <c r="AQ43" s="32" t="n">
        <v>29</v>
      </c>
      <c r="AR43" s="32" t="n">
        <v>6</v>
      </c>
      <c r="AS43" s="32" t="n">
        <v>23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8673</v>
      </c>
      <c r="E44" s="28" t="n">
        <v>2909</v>
      </c>
      <c r="F44" s="28" t="n">
        <v>5764</v>
      </c>
      <c r="G44" s="28" t="n">
        <v>4</v>
      </c>
      <c r="H44" s="28" t="n">
        <v>3</v>
      </c>
      <c r="I44" s="28" t="n">
        <v>1</v>
      </c>
      <c r="J44" s="28" t="n">
        <v>21</v>
      </c>
      <c r="K44" s="28" t="n">
        <v>12</v>
      </c>
      <c r="L44" s="28" t="n">
        <v>9</v>
      </c>
      <c r="M44" s="28" t="n">
        <v>116</v>
      </c>
      <c r="N44" s="28" t="n">
        <v>78</v>
      </c>
      <c r="O44" s="28" t="n">
        <v>38</v>
      </c>
      <c r="P44" s="28" t="n">
        <v>240</v>
      </c>
      <c r="Q44" s="28" t="n">
        <v>138</v>
      </c>
      <c r="R44" s="28" t="n">
        <v>102</v>
      </c>
      <c r="S44" s="28" t="n">
        <v>30</v>
      </c>
      <c r="T44" s="28" t="n">
        <v>10</v>
      </c>
      <c r="U44" s="28" t="n">
        <v>20</v>
      </c>
      <c r="V44" s="28" t="n">
        <v>7873</v>
      </c>
      <c r="W44" s="28" t="n">
        <v>2633</v>
      </c>
      <c r="X44" s="28" t="n">
        <v>5240</v>
      </c>
      <c r="Y44" s="28" t="n">
        <v>29</v>
      </c>
      <c r="Z44" s="28" t="n">
        <v>4</v>
      </c>
      <c r="AA44" s="28" t="n">
        <v>25</v>
      </c>
      <c r="AB44" s="28" t="n">
        <v>241</v>
      </c>
      <c r="AC44" s="28" t="n">
        <v>29</v>
      </c>
      <c r="AD44" s="28" t="n">
        <v>212</v>
      </c>
      <c r="AE44" s="28" t="n">
        <v>91</v>
      </c>
      <c r="AF44" s="28" t="n">
        <v>1</v>
      </c>
      <c r="AG44" s="28" t="n">
        <v>90</v>
      </c>
      <c r="AH44" s="28" t="n">
        <v>3</v>
      </c>
      <c r="AI44" s="28" t="n">
        <v>0</v>
      </c>
      <c r="AJ44" s="28" t="n">
        <v>3</v>
      </c>
      <c r="AK44" s="28" t="n">
        <v>25</v>
      </c>
      <c r="AL44" s="28" t="n">
        <v>1</v>
      </c>
      <c r="AM44" s="28" t="n">
        <v>24</v>
      </c>
      <c r="AN44" s="28" t="n">
        <v>189</v>
      </c>
      <c r="AO44" s="28" t="n">
        <v>90</v>
      </c>
      <c r="AP44" s="28" t="n">
        <v>99</v>
      </c>
      <c r="AQ44" s="28" t="n">
        <v>242</v>
      </c>
      <c r="AR44" s="28" t="n">
        <v>28</v>
      </c>
      <c r="AS44" s="28" t="n">
        <v>214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785</v>
      </c>
      <c r="E45" s="32" t="n">
        <v>578</v>
      </c>
      <c r="F45" s="32" t="n">
        <v>1207</v>
      </c>
      <c r="G45" s="32" t="n">
        <v>0</v>
      </c>
      <c r="H45" s="32" t="n">
        <v>0</v>
      </c>
      <c r="I45" s="32" t="n">
        <v>0</v>
      </c>
      <c r="J45" s="32" t="n">
        <v>1</v>
      </c>
      <c r="K45" s="32" t="n">
        <v>1</v>
      </c>
      <c r="L45" s="32" t="n">
        <v>0</v>
      </c>
      <c r="M45" s="32" t="n">
        <v>12</v>
      </c>
      <c r="N45" s="32" t="n">
        <v>9</v>
      </c>
      <c r="O45" s="32" t="n">
        <v>3</v>
      </c>
      <c r="P45" s="32" t="n">
        <v>42</v>
      </c>
      <c r="Q45" s="32" t="n">
        <v>24</v>
      </c>
      <c r="R45" s="32" t="n">
        <v>18</v>
      </c>
      <c r="S45" s="32" t="n">
        <v>5</v>
      </c>
      <c r="T45" s="32" t="n">
        <v>3</v>
      </c>
      <c r="U45" s="32" t="n">
        <v>2</v>
      </c>
      <c r="V45" s="32" t="n">
        <v>1643</v>
      </c>
      <c r="W45" s="32" t="n">
        <v>532</v>
      </c>
      <c r="X45" s="32" t="n">
        <v>1111</v>
      </c>
      <c r="Y45" s="32" t="n">
        <v>8</v>
      </c>
      <c r="Z45" s="32" t="n">
        <v>1</v>
      </c>
      <c r="AA45" s="32" t="n">
        <v>7</v>
      </c>
      <c r="AB45" s="32" t="n">
        <v>47</v>
      </c>
      <c r="AC45" s="32" t="n">
        <v>7</v>
      </c>
      <c r="AD45" s="32" t="n">
        <v>40</v>
      </c>
      <c r="AE45" s="32" t="n">
        <v>17</v>
      </c>
      <c r="AF45" s="32" t="n">
        <v>0</v>
      </c>
      <c r="AG45" s="32" t="n">
        <v>17</v>
      </c>
      <c r="AH45" s="32" t="n">
        <v>1</v>
      </c>
      <c r="AI45" s="32" t="n">
        <v>0</v>
      </c>
      <c r="AJ45" s="32" t="n">
        <v>1</v>
      </c>
      <c r="AK45" s="32" t="n">
        <v>9</v>
      </c>
      <c r="AL45" s="32" t="n">
        <v>1</v>
      </c>
      <c r="AM45" s="32" t="n">
        <v>8</v>
      </c>
      <c r="AN45" s="32" t="n">
        <v>42</v>
      </c>
      <c r="AO45" s="32" t="n">
        <v>17</v>
      </c>
      <c r="AP45" s="32" t="n">
        <v>25</v>
      </c>
      <c r="AQ45" s="32" t="n">
        <v>45</v>
      </c>
      <c r="AR45" s="32" t="n">
        <v>8</v>
      </c>
      <c r="AS45" s="32" t="n">
        <v>37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809</v>
      </c>
      <c r="E46" s="32" t="n">
        <v>621</v>
      </c>
      <c r="F46" s="32" t="n">
        <v>1188</v>
      </c>
      <c r="G46" s="32" t="n">
        <v>1</v>
      </c>
      <c r="H46" s="32" t="n">
        <v>1</v>
      </c>
      <c r="I46" s="32" t="n">
        <v>0</v>
      </c>
      <c r="J46" s="32" t="n">
        <v>2</v>
      </c>
      <c r="K46" s="32" t="n">
        <v>0</v>
      </c>
      <c r="L46" s="32" t="n">
        <v>2</v>
      </c>
      <c r="M46" s="32" t="n">
        <v>19</v>
      </c>
      <c r="N46" s="32" t="n">
        <v>14</v>
      </c>
      <c r="O46" s="32" t="n">
        <v>5</v>
      </c>
      <c r="P46" s="32" t="n">
        <v>35</v>
      </c>
      <c r="Q46" s="32" t="n">
        <v>21</v>
      </c>
      <c r="R46" s="32" t="n">
        <v>14</v>
      </c>
      <c r="S46" s="32" t="n">
        <v>6</v>
      </c>
      <c r="T46" s="32" t="n">
        <v>2</v>
      </c>
      <c r="U46" s="32" t="n">
        <v>4</v>
      </c>
      <c r="V46" s="32" t="n">
        <v>1666</v>
      </c>
      <c r="W46" s="32" t="n">
        <v>577</v>
      </c>
      <c r="X46" s="32" t="n">
        <v>1089</v>
      </c>
      <c r="Y46" s="32" t="n">
        <v>4</v>
      </c>
      <c r="Z46" s="32" t="n">
        <v>1</v>
      </c>
      <c r="AA46" s="32" t="n">
        <v>3</v>
      </c>
      <c r="AB46" s="32" t="n">
        <v>52</v>
      </c>
      <c r="AC46" s="32" t="n">
        <v>5</v>
      </c>
      <c r="AD46" s="32" t="n">
        <v>47</v>
      </c>
      <c r="AE46" s="32" t="n">
        <v>20</v>
      </c>
      <c r="AF46" s="32" t="n">
        <v>0</v>
      </c>
      <c r="AG46" s="32" t="n">
        <v>20</v>
      </c>
      <c r="AH46" s="32" t="n">
        <v>0</v>
      </c>
      <c r="AI46" s="32" t="n">
        <v>0</v>
      </c>
      <c r="AJ46" s="32" t="n">
        <v>0</v>
      </c>
      <c r="AK46" s="32" t="n">
        <v>4</v>
      </c>
      <c r="AL46" s="32" t="n">
        <v>0</v>
      </c>
      <c r="AM46" s="32" t="n">
        <v>4</v>
      </c>
      <c r="AN46" s="32" t="n">
        <v>24</v>
      </c>
      <c r="AO46" s="32" t="n">
        <v>9</v>
      </c>
      <c r="AP46" s="32" t="n">
        <v>15</v>
      </c>
      <c r="AQ46" s="32" t="n">
        <v>45</v>
      </c>
      <c r="AR46" s="32" t="n">
        <v>4</v>
      </c>
      <c r="AS46" s="32" t="n">
        <v>4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768</v>
      </c>
      <c r="E47" s="32" t="n">
        <v>594</v>
      </c>
      <c r="F47" s="32" t="n">
        <v>1174</v>
      </c>
      <c r="G47" s="32" t="n">
        <v>1</v>
      </c>
      <c r="H47" s="32" t="n">
        <v>1</v>
      </c>
      <c r="I47" s="32" t="n">
        <v>0</v>
      </c>
      <c r="J47" s="32" t="n">
        <v>3</v>
      </c>
      <c r="K47" s="32" t="n">
        <v>3</v>
      </c>
      <c r="L47" s="32" t="n">
        <v>0</v>
      </c>
      <c r="M47" s="32" t="n">
        <v>27</v>
      </c>
      <c r="N47" s="32" t="n">
        <v>18</v>
      </c>
      <c r="O47" s="32" t="n">
        <v>9</v>
      </c>
      <c r="P47" s="32" t="n">
        <v>51</v>
      </c>
      <c r="Q47" s="32" t="n">
        <v>29</v>
      </c>
      <c r="R47" s="32" t="n">
        <v>22</v>
      </c>
      <c r="S47" s="32" t="n">
        <v>8</v>
      </c>
      <c r="T47" s="32" t="n">
        <v>1</v>
      </c>
      <c r="U47" s="32" t="n">
        <v>7</v>
      </c>
      <c r="V47" s="32" t="n">
        <v>1603</v>
      </c>
      <c r="W47" s="32" t="n">
        <v>533</v>
      </c>
      <c r="X47" s="32" t="n">
        <v>1070</v>
      </c>
      <c r="Y47" s="32" t="n">
        <v>9</v>
      </c>
      <c r="Z47" s="32" t="n">
        <v>0</v>
      </c>
      <c r="AA47" s="32" t="n">
        <v>9</v>
      </c>
      <c r="AB47" s="32" t="n">
        <v>43</v>
      </c>
      <c r="AC47" s="32" t="n">
        <v>8</v>
      </c>
      <c r="AD47" s="32" t="n">
        <v>35</v>
      </c>
      <c r="AE47" s="32" t="n">
        <v>21</v>
      </c>
      <c r="AF47" s="32" t="n">
        <v>1</v>
      </c>
      <c r="AG47" s="32" t="n">
        <v>20</v>
      </c>
      <c r="AH47" s="32" t="n">
        <v>0</v>
      </c>
      <c r="AI47" s="32" t="n">
        <v>0</v>
      </c>
      <c r="AJ47" s="32" t="n">
        <v>0</v>
      </c>
      <c r="AK47" s="32" t="n">
        <v>2</v>
      </c>
      <c r="AL47" s="32" t="n">
        <v>0</v>
      </c>
      <c r="AM47" s="32" t="n">
        <v>2</v>
      </c>
      <c r="AN47" s="32" t="n">
        <v>41</v>
      </c>
      <c r="AO47" s="32" t="n">
        <v>22</v>
      </c>
      <c r="AP47" s="32" t="n">
        <v>19</v>
      </c>
      <c r="AQ47" s="32" t="n">
        <v>61</v>
      </c>
      <c r="AR47" s="32" t="n">
        <v>7</v>
      </c>
      <c r="AS47" s="32" t="n">
        <v>54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658</v>
      </c>
      <c r="E48" s="32" t="n">
        <v>556</v>
      </c>
      <c r="F48" s="32" t="n">
        <v>1102</v>
      </c>
      <c r="G48" s="32" t="n">
        <v>1</v>
      </c>
      <c r="H48" s="32" t="n">
        <v>0</v>
      </c>
      <c r="I48" s="32" t="n">
        <v>1</v>
      </c>
      <c r="J48" s="32" t="n">
        <v>3</v>
      </c>
      <c r="K48" s="32" t="n">
        <v>2</v>
      </c>
      <c r="L48" s="32" t="n">
        <v>1</v>
      </c>
      <c r="M48" s="32" t="n">
        <v>22</v>
      </c>
      <c r="N48" s="32" t="n">
        <v>15</v>
      </c>
      <c r="O48" s="32" t="n">
        <v>7</v>
      </c>
      <c r="P48" s="32" t="n">
        <v>64</v>
      </c>
      <c r="Q48" s="32" t="n">
        <v>36</v>
      </c>
      <c r="R48" s="32" t="n">
        <v>28</v>
      </c>
      <c r="S48" s="32" t="n">
        <v>4</v>
      </c>
      <c r="T48" s="32" t="n">
        <v>2</v>
      </c>
      <c r="U48" s="32" t="n">
        <v>2</v>
      </c>
      <c r="V48" s="32" t="n">
        <v>1490</v>
      </c>
      <c r="W48" s="32" t="n">
        <v>495</v>
      </c>
      <c r="X48" s="32" t="n">
        <v>995</v>
      </c>
      <c r="Y48" s="32" t="n">
        <v>4</v>
      </c>
      <c r="Z48" s="32" t="n">
        <v>2</v>
      </c>
      <c r="AA48" s="32" t="n">
        <v>2</v>
      </c>
      <c r="AB48" s="32" t="n">
        <v>51</v>
      </c>
      <c r="AC48" s="32" t="n">
        <v>4</v>
      </c>
      <c r="AD48" s="32" t="n">
        <v>47</v>
      </c>
      <c r="AE48" s="32" t="n">
        <v>13</v>
      </c>
      <c r="AF48" s="32" t="n">
        <v>0</v>
      </c>
      <c r="AG48" s="32" t="n">
        <v>13</v>
      </c>
      <c r="AH48" s="32" t="n">
        <v>1</v>
      </c>
      <c r="AI48" s="32" t="n">
        <v>0</v>
      </c>
      <c r="AJ48" s="32" t="n">
        <v>1</v>
      </c>
      <c r="AK48" s="32" t="n">
        <v>5</v>
      </c>
      <c r="AL48" s="32" t="n">
        <v>0</v>
      </c>
      <c r="AM48" s="32" t="n">
        <v>5</v>
      </c>
      <c r="AN48" s="32" t="n">
        <v>47</v>
      </c>
      <c r="AO48" s="32" t="n">
        <v>23</v>
      </c>
      <c r="AP48" s="32" t="n">
        <v>24</v>
      </c>
      <c r="AQ48" s="32" t="n">
        <v>44</v>
      </c>
      <c r="AR48" s="32" t="n">
        <v>2</v>
      </c>
      <c r="AS48" s="32" t="n">
        <v>4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653</v>
      </c>
      <c r="E49" s="32" t="n">
        <v>560</v>
      </c>
      <c r="F49" s="32" t="n">
        <v>1093</v>
      </c>
      <c r="G49" s="32" t="n">
        <v>1</v>
      </c>
      <c r="H49" s="32" t="n">
        <v>1</v>
      </c>
      <c r="I49" s="32" t="n">
        <v>0</v>
      </c>
      <c r="J49" s="32" t="n">
        <v>12</v>
      </c>
      <c r="K49" s="32" t="n">
        <v>6</v>
      </c>
      <c r="L49" s="32" t="n">
        <v>6</v>
      </c>
      <c r="M49" s="32" t="n">
        <v>36</v>
      </c>
      <c r="N49" s="32" t="n">
        <v>22</v>
      </c>
      <c r="O49" s="32" t="n">
        <v>14</v>
      </c>
      <c r="P49" s="32" t="n">
        <v>48</v>
      </c>
      <c r="Q49" s="32" t="n">
        <v>28</v>
      </c>
      <c r="R49" s="32" t="n">
        <v>20</v>
      </c>
      <c r="S49" s="32" t="n">
        <v>7</v>
      </c>
      <c r="T49" s="32" t="n">
        <v>2</v>
      </c>
      <c r="U49" s="32" t="n">
        <v>5</v>
      </c>
      <c r="V49" s="32" t="n">
        <v>1471</v>
      </c>
      <c r="W49" s="32" t="n">
        <v>496</v>
      </c>
      <c r="X49" s="32" t="n">
        <v>975</v>
      </c>
      <c r="Y49" s="32" t="n">
        <v>4</v>
      </c>
      <c r="Z49" s="32" t="n">
        <v>0</v>
      </c>
      <c r="AA49" s="32" t="n">
        <v>4</v>
      </c>
      <c r="AB49" s="32" t="n">
        <v>48</v>
      </c>
      <c r="AC49" s="32" t="n">
        <v>5</v>
      </c>
      <c r="AD49" s="32" t="n">
        <v>43</v>
      </c>
      <c r="AE49" s="32" t="n">
        <v>20</v>
      </c>
      <c r="AF49" s="32" t="n">
        <v>0</v>
      </c>
      <c r="AG49" s="32" t="n">
        <v>20</v>
      </c>
      <c r="AH49" s="32" t="n">
        <v>1</v>
      </c>
      <c r="AI49" s="32" t="n">
        <v>0</v>
      </c>
      <c r="AJ49" s="32" t="n">
        <v>1</v>
      </c>
      <c r="AK49" s="32" t="n">
        <v>5</v>
      </c>
      <c r="AL49" s="32" t="n">
        <v>0</v>
      </c>
      <c r="AM49" s="32" t="n">
        <v>5</v>
      </c>
      <c r="AN49" s="32" t="n">
        <v>35</v>
      </c>
      <c r="AO49" s="32" t="n">
        <v>19</v>
      </c>
      <c r="AP49" s="32" t="n">
        <v>16</v>
      </c>
      <c r="AQ49" s="32" t="n">
        <v>47</v>
      </c>
      <c r="AR49" s="32" t="n">
        <v>7</v>
      </c>
      <c r="AS49" s="32" t="n">
        <v>4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8105</v>
      </c>
      <c r="E50" s="28" t="n">
        <v>3074</v>
      </c>
      <c r="F50" s="28" t="n">
        <v>5031</v>
      </c>
      <c r="G50" s="28" t="n">
        <v>42</v>
      </c>
      <c r="H50" s="28" t="n">
        <v>35</v>
      </c>
      <c r="I50" s="28" t="n">
        <v>7</v>
      </c>
      <c r="J50" s="28" t="n">
        <v>61</v>
      </c>
      <c r="K50" s="28" t="n">
        <v>42</v>
      </c>
      <c r="L50" s="28" t="n">
        <v>19</v>
      </c>
      <c r="M50" s="28" t="n">
        <v>315</v>
      </c>
      <c r="N50" s="28" t="n">
        <v>206</v>
      </c>
      <c r="O50" s="28" t="n">
        <v>109</v>
      </c>
      <c r="P50" s="28" t="n">
        <v>279</v>
      </c>
      <c r="Q50" s="28" t="n">
        <v>142</v>
      </c>
      <c r="R50" s="28" t="n">
        <v>137</v>
      </c>
      <c r="S50" s="28" t="n">
        <v>35</v>
      </c>
      <c r="T50" s="28" t="n">
        <v>12</v>
      </c>
      <c r="U50" s="28" t="n">
        <v>23</v>
      </c>
      <c r="V50" s="28" t="n">
        <v>7090</v>
      </c>
      <c r="W50" s="28" t="n">
        <v>2620</v>
      </c>
      <c r="X50" s="28" t="n">
        <v>4470</v>
      </c>
      <c r="Y50" s="28" t="n">
        <v>9</v>
      </c>
      <c r="Z50" s="28" t="n">
        <v>0</v>
      </c>
      <c r="AA50" s="28" t="n">
        <v>9</v>
      </c>
      <c r="AB50" s="28" t="n">
        <v>161</v>
      </c>
      <c r="AC50" s="28" t="n">
        <v>17</v>
      </c>
      <c r="AD50" s="28" t="n">
        <v>144</v>
      </c>
      <c r="AE50" s="28" t="n">
        <v>85</v>
      </c>
      <c r="AF50" s="28" t="n">
        <v>0</v>
      </c>
      <c r="AG50" s="28" t="n">
        <v>85</v>
      </c>
      <c r="AH50" s="28" t="n">
        <v>3</v>
      </c>
      <c r="AI50" s="28" t="n">
        <v>0</v>
      </c>
      <c r="AJ50" s="28" t="n">
        <v>3</v>
      </c>
      <c r="AK50" s="28" t="n">
        <v>25</v>
      </c>
      <c r="AL50" s="28" t="n">
        <v>0</v>
      </c>
      <c r="AM50" s="28" t="n">
        <v>25</v>
      </c>
      <c r="AN50" s="28" t="n">
        <v>149</v>
      </c>
      <c r="AO50" s="28" t="n">
        <v>82</v>
      </c>
      <c r="AP50" s="28" t="n">
        <v>67</v>
      </c>
      <c r="AQ50" s="28" t="n">
        <v>188</v>
      </c>
      <c r="AR50" s="28" t="n">
        <v>19</v>
      </c>
      <c r="AS50" s="28" t="n">
        <v>169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581</v>
      </c>
      <c r="E51" s="32" t="n">
        <v>555</v>
      </c>
      <c r="F51" s="32" t="n">
        <v>1026</v>
      </c>
      <c r="G51" s="32" t="n">
        <v>1</v>
      </c>
      <c r="H51" s="32" t="n">
        <v>1</v>
      </c>
      <c r="I51" s="32" t="n">
        <v>0</v>
      </c>
      <c r="J51" s="32" t="n">
        <v>6</v>
      </c>
      <c r="K51" s="32" t="n">
        <v>3</v>
      </c>
      <c r="L51" s="32" t="n">
        <v>3</v>
      </c>
      <c r="M51" s="32" t="n">
        <v>39</v>
      </c>
      <c r="N51" s="32" t="n">
        <v>24</v>
      </c>
      <c r="O51" s="32" t="n">
        <v>15</v>
      </c>
      <c r="P51" s="32" t="n">
        <v>52</v>
      </c>
      <c r="Q51" s="32" t="n">
        <v>26</v>
      </c>
      <c r="R51" s="32" t="n">
        <v>26</v>
      </c>
      <c r="S51" s="32" t="n">
        <v>9</v>
      </c>
      <c r="T51" s="32" t="n">
        <v>3</v>
      </c>
      <c r="U51" s="32" t="n">
        <v>6</v>
      </c>
      <c r="V51" s="32" t="n">
        <v>1414</v>
      </c>
      <c r="W51" s="32" t="n">
        <v>495</v>
      </c>
      <c r="X51" s="32" t="n">
        <v>919</v>
      </c>
      <c r="Y51" s="32" t="n">
        <v>0</v>
      </c>
      <c r="Z51" s="32" t="n">
        <v>0</v>
      </c>
      <c r="AA51" s="32" t="n">
        <v>0</v>
      </c>
      <c r="AB51" s="32" t="n">
        <v>37</v>
      </c>
      <c r="AC51" s="32" t="n">
        <v>3</v>
      </c>
      <c r="AD51" s="32" t="n">
        <v>34</v>
      </c>
      <c r="AE51" s="32" t="n">
        <v>20</v>
      </c>
      <c r="AF51" s="32" t="n">
        <v>0</v>
      </c>
      <c r="AG51" s="32" t="n">
        <v>20</v>
      </c>
      <c r="AH51" s="32" t="n">
        <v>0</v>
      </c>
      <c r="AI51" s="32" t="n">
        <v>0</v>
      </c>
      <c r="AJ51" s="32" t="n">
        <v>0</v>
      </c>
      <c r="AK51" s="32" t="n">
        <v>3</v>
      </c>
      <c r="AL51" s="32" t="n">
        <v>0</v>
      </c>
      <c r="AM51" s="32" t="n">
        <v>3</v>
      </c>
      <c r="AN51" s="32" t="n">
        <v>40</v>
      </c>
      <c r="AO51" s="32" t="n">
        <v>25</v>
      </c>
      <c r="AP51" s="32" t="n">
        <v>15</v>
      </c>
      <c r="AQ51" s="32" t="n">
        <v>38</v>
      </c>
      <c r="AR51" s="32" t="n">
        <v>4</v>
      </c>
      <c r="AS51" s="32" t="n">
        <v>34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606</v>
      </c>
      <c r="E52" s="32" t="n">
        <v>583</v>
      </c>
      <c r="F52" s="32" t="n">
        <v>1023</v>
      </c>
      <c r="G52" s="32" t="n">
        <v>2</v>
      </c>
      <c r="H52" s="32" t="n">
        <v>2</v>
      </c>
      <c r="I52" s="32" t="n">
        <v>0</v>
      </c>
      <c r="J52" s="32" t="n">
        <v>13</v>
      </c>
      <c r="K52" s="32" t="n">
        <v>11</v>
      </c>
      <c r="L52" s="32" t="n">
        <v>2</v>
      </c>
      <c r="M52" s="32" t="n">
        <v>48</v>
      </c>
      <c r="N52" s="32" t="n">
        <v>31</v>
      </c>
      <c r="O52" s="32" t="n">
        <v>17</v>
      </c>
      <c r="P52" s="32" t="n">
        <v>38</v>
      </c>
      <c r="Q52" s="32" t="n">
        <v>20</v>
      </c>
      <c r="R52" s="32" t="n">
        <v>18</v>
      </c>
      <c r="S52" s="32" t="n">
        <v>4</v>
      </c>
      <c r="T52" s="32" t="n">
        <v>2</v>
      </c>
      <c r="U52" s="32" t="n">
        <v>2</v>
      </c>
      <c r="V52" s="32" t="n">
        <v>1449</v>
      </c>
      <c r="W52" s="32" t="n">
        <v>513</v>
      </c>
      <c r="X52" s="32" t="n">
        <v>936</v>
      </c>
      <c r="Y52" s="32" t="n">
        <v>1</v>
      </c>
      <c r="Z52" s="32" t="n">
        <v>0</v>
      </c>
      <c r="AA52" s="32" t="n">
        <v>1</v>
      </c>
      <c r="AB52" s="32" t="n">
        <v>30</v>
      </c>
      <c r="AC52" s="32" t="n">
        <v>4</v>
      </c>
      <c r="AD52" s="32" t="n">
        <v>26</v>
      </c>
      <c r="AE52" s="32" t="n">
        <v>16</v>
      </c>
      <c r="AF52" s="32" t="n">
        <v>0</v>
      </c>
      <c r="AG52" s="32" t="n">
        <v>16</v>
      </c>
      <c r="AH52" s="32" t="n">
        <v>0</v>
      </c>
      <c r="AI52" s="32" t="n">
        <v>0</v>
      </c>
      <c r="AJ52" s="32" t="n">
        <v>0</v>
      </c>
      <c r="AK52" s="32" t="n">
        <v>5</v>
      </c>
      <c r="AL52" s="32" t="n">
        <v>0</v>
      </c>
      <c r="AM52" s="32" t="n">
        <v>5</v>
      </c>
      <c r="AN52" s="32" t="n">
        <v>32</v>
      </c>
      <c r="AO52" s="32" t="n">
        <v>19</v>
      </c>
      <c r="AP52" s="32" t="n">
        <v>13</v>
      </c>
      <c r="AQ52" s="32" t="n">
        <v>48</v>
      </c>
      <c r="AR52" s="32" t="n">
        <v>8</v>
      </c>
      <c r="AS52" s="32" t="n">
        <v>4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720</v>
      </c>
      <c r="E53" s="32" t="n">
        <v>656</v>
      </c>
      <c r="F53" s="32" t="n">
        <v>1064</v>
      </c>
      <c r="G53" s="32" t="n">
        <v>6</v>
      </c>
      <c r="H53" s="32" t="n">
        <v>5</v>
      </c>
      <c r="I53" s="32" t="n">
        <v>1</v>
      </c>
      <c r="J53" s="32" t="n">
        <v>15</v>
      </c>
      <c r="K53" s="32" t="n">
        <v>11</v>
      </c>
      <c r="L53" s="32" t="n">
        <v>4</v>
      </c>
      <c r="M53" s="32" t="n">
        <v>61</v>
      </c>
      <c r="N53" s="32" t="n">
        <v>44</v>
      </c>
      <c r="O53" s="32" t="n">
        <v>17</v>
      </c>
      <c r="P53" s="32" t="n">
        <v>61</v>
      </c>
      <c r="Q53" s="32" t="n">
        <v>36</v>
      </c>
      <c r="R53" s="32" t="n">
        <v>25</v>
      </c>
      <c r="S53" s="32" t="n">
        <v>2</v>
      </c>
      <c r="T53" s="32" t="n">
        <v>1</v>
      </c>
      <c r="U53" s="32" t="n">
        <v>1</v>
      </c>
      <c r="V53" s="32" t="n">
        <v>1511</v>
      </c>
      <c r="W53" s="32" t="n">
        <v>557</v>
      </c>
      <c r="X53" s="32" t="n">
        <v>954</v>
      </c>
      <c r="Y53" s="32" t="n">
        <v>4</v>
      </c>
      <c r="Z53" s="32" t="n">
        <v>0</v>
      </c>
      <c r="AA53" s="32" t="n">
        <v>4</v>
      </c>
      <c r="AB53" s="32" t="n">
        <v>31</v>
      </c>
      <c r="AC53" s="32" t="n">
        <v>2</v>
      </c>
      <c r="AD53" s="32" t="n">
        <v>29</v>
      </c>
      <c r="AE53" s="32" t="n">
        <v>21</v>
      </c>
      <c r="AF53" s="32" t="n">
        <v>0</v>
      </c>
      <c r="AG53" s="32" t="n">
        <v>21</v>
      </c>
      <c r="AH53" s="32" t="n">
        <v>0</v>
      </c>
      <c r="AI53" s="32" t="n">
        <v>0</v>
      </c>
      <c r="AJ53" s="32" t="n">
        <v>0</v>
      </c>
      <c r="AK53" s="32" t="n">
        <v>8</v>
      </c>
      <c r="AL53" s="32" t="n">
        <v>0</v>
      </c>
      <c r="AM53" s="32" t="n">
        <v>8</v>
      </c>
      <c r="AN53" s="32" t="n">
        <v>28</v>
      </c>
      <c r="AO53" s="32" t="n">
        <v>11</v>
      </c>
      <c r="AP53" s="32" t="n">
        <v>17</v>
      </c>
      <c r="AQ53" s="32" t="n">
        <v>40</v>
      </c>
      <c r="AR53" s="32" t="n">
        <v>1</v>
      </c>
      <c r="AS53" s="32" t="n">
        <v>39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391</v>
      </c>
      <c r="E54" s="32" t="n">
        <v>545</v>
      </c>
      <c r="F54" s="32" t="n">
        <v>846</v>
      </c>
      <c r="G54" s="32" t="n">
        <v>8</v>
      </c>
      <c r="H54" s="32" t="n">
        <v>7</v>
      </c>
      <c r="I54" s="32" t="n">
        <v>1</v>
      </c>
      <c r="J54" s="32" t="n">
        <v>15</v>
      </c>
      <c r="K54" s="32" t="n">
        <v>10</v>
      </c>
      <c r="L54" s="32" t="n">
        <v>5</v>
      </c>
      <c r="M54" s="32" t="n">
        <v>66</v>
      </c>
      <c r="N54" s="32" t="n">
        <v>42</v>
      </c>
      <c r="O54" s="32" t="n">
        <v>24</v>
      </c>
      <c r="P54" s="32" t="n">
        <v>54</v>
      </c>
      <c r="Q54" s="32" t="n">
        <v>25</v>
      </c>
      <c r="R54" s="32" t="n">
        <v>29</v>
      </c>
      <c r="S54" s="32" t="n">
        <v>7</v>
      </c>
      <c r="T54" s="32" t="n">
        <v>4</v>
      </c>
      <c r="U54" s="32" t="n">
        <v>3</v>
      </c>
      <c r="V54" s="32" t="n">
        <v>1192</v>
      </c>
      <c r="W54" s="32" t="n">
        <v>453</v>
      </c>
      <c r="X54" s="32" t="n">
        <v>739</v>
      </c>
      <c r="Y54" s="32" t="n">
        <v>1</v>
      </c>
      <c r="Z54" s="32" t="n">
        <v>0</v>
      </c>
      <c r="AA54" s="32" t="n">
        <v>1</v>
      </c>
      <c r="AB54" s="32" t="n">
        <v>27</v>
      </c>
      <c r="AC54" s="32" t="n">
        <v>4</v>
      </c>
      <c r="AD54" s="32" t="n">
        <v>23</v>
      </c>
      <c r="AE54" s="32" t="n">
        <v>14</v>
      </c>
      <c r="AF54" s="32" t="n">
        <v>0</v>
      </c>
      <c r="AG54" s="32" t="n">
        <v>14</v>
      </c>
      <c r="AH54" s="32" t="n">
        <v>1</v>
      </c>
      <c r="AI54" s="32" t="n">
        <v>0</v>
      </c>
      <c r="AJ54" s="32" t="n">
        <v>1</v>
      </c>
      <c r="AK54" s="32" t="n">
        <v>6</v>
      </c>
      <c r="AL54" s="32" t="n">
        <v>0</v>
      </c>
      <c r="AM54" s="32" t="n">
        <v>6</v>
      </c>
      <c r="AN54" s="32" t="n">
        <v>24</v>
      </c>
      <c r="AO54" s="32" t="n">
        <v>13</v>
      </c>
      <c r="AP54" s="32" t="n">
        <v>11</v>
      </c>
      <c r="AQ54" s="32" t="n">
        <v>23</v>
      </c>
      <c r="AR54" s="32" t="n">
        <v>2</v>
      </c>
      <c r="AS54" s="32" t="n">
        <v>2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807</v>
      </c>
      <c r="E55" s="32" t="n">
        <v>735</v>
      </c>
      <c r="F55" s="32" t="n">
        <v>1072</v>
      </c>
      <c r="G55" s="32" t="n">
        <v>25</v>
      </c>
      <c r="H55" s="32" t="n">
        <v>20</v>
      </c>
      <c r="I55" s="32" t="n">
        <v>5</v>
      </c>
      <c r="J55" s="32" t="n">
        <v>12</v>
      </c>
      <c r="K55" s="32" t="n">
        <v>7</v>
      </c>
      <c r="L55" s="32" t="n">
        <v>5</v>
      </c>
      <c r="M55" s="32" t="n">
        <v>101</v>
      </c>
      <c r="N55" s="32" t="n">
        <v>65</v>
      </c>
      <c r="O55" s="32" t="n">
        <v>36</v>
      </c>
      <c r="P55" s="32" t="n">
        <v>74</v>
      </c>
      <c r="Q55" s="32" t="n">
        <v>35</v>
      </c>
      <c r="R55" s="32" t="n">
        <v>39</v>
      </c>
      <c r="S55" s="32" t="n">
        <v>13</v>
      </c>
      <c r="T55" s="32" t="n">
        <v>2</v>
      </c>
      <c r="U55" s="32" t="n">
        <v>11</v>
      </c>
      <c r="V55" s="32" t="n">
        <v>1524</v>
      </c>
      <c r="W55" s="32" t="n">
        <v>602</v>
      </c>
      <c r="X55" s="32" t="n">
        <v>922</v>
      </c>
      <c r="Y55" s="32" t="n">
        <v>3</v>
      </c>
      <c r="Z55" s="32" t="n">
        <v>0</v>
      </c>
      <c r="AA55" s="32" t="n">
        <v>3</v>
      </c>
      <c r="AB55" s="32" t="n">
        <v>36</v>
      </c>
      <c r="AC55" s="32" t="n">
        <v>4</v>
      </c>
      <c r="AD55" s="32" t="n">
        <v>32</v>
      </c>
      <c r="AE55" s="32" t="n">
        <v>14</v>
      </c>
      <c r="AF55" s="32" t="n">
        <v>0</v>
      </c>
      <c r="AG55" s="32" t="n">
        <v>14</v>
      </c>
      <c r="AH55" s="32" t="n">
        <v>2</v>
      </c>
      <c r="AI55" s="32" t="n">
        <v>0</v>
      </c>
      <c r="AJ55" s="32" t="n">
        <v>2</v>
      </c>
      <c r="AK55" s="32" t="n">
        <v>3</v>
      </c>
      <c r="AL55" s="32" t="n">
        <v>0</v>
      </c>
      <c r="AM55" s="32" t="n">
        <v>3</v>
      </c>
      <c r="AN55" s="32" t="n">
        <v>25</v>
      </c>
      <c r="AO55" s="32" t="n">
        <v>14</v>
      </c>
      <c r="AP55" s="32" t="n">
        <v>11</v>
      </c>
      <c r="AQ55" s="32" t="n">
        <v>39</v>
      </c>
      <c r="AR55" s="32" t="n">
        <v>4</v>
      </c>
      <c r="AS55" s="32" t="n">
        <v>35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8465</v>
      </c>
      <c r="E56" s="28" t="n">
        <v>3935</v>
      </c>
      <c r="F56" s="28" t="n">
        <v>4530</v>
      </c>
      <c r="G56" s="28" t="n">
        <v>323</v>
      </c>
      <c r="H56" s="28" t="n">
        <v>254</v>
      </c>
      <c r="I56" s="28" t="n">
        <v>69</v>
      </c>
      <c r="J56" s="28" t="n">
        <v>93</v>
      </c>
      <c r="K56" s="28" t="n">
        <v>68</v>
      </c>
      <c r="L56" s="28" t="n">
        <v>25</v>
      </c>
      <c r="M56" s="28" t="n">
        <v>283</v>
      </c>
      <c r="N56" s="28" t="n">
        <v>200</v>
      </c>
      <c r="O56" s="28" t="n">
        <v>83</v>
      </c>
      <c r="P56" s="28" t="n">
        <v>331</v>
      </c>
      <c r="Q56" s="28" t="n">
        <v>185</v>
      </c>
      <c r="R56" s="28" t="n">
        <v>146</v>
      </c>
      <c r="S56" s="28" t="n">
        <v>51</v>
      </c>
      <c r="T56" s="28" t="n">
        <v>25</v>
      </c>
      <c r="U56" s="28" t="n">
        <v>26</v>
      </c>
      <c r="V56" s="28" t="n">
        <v>7084</v>
      </c>
      <c r="W56" s="28" t="n">
        <v>3170</v>
      </c>
      <c r="X56" s="28" t="n">
        <v>3914</v>
      </c>
      <c r="Y56" s="28" t="n">
        <v>15</v>
      </c>
      <c r="Z56" s="28" t="n">
        <v>1</v>
      </c>
      <c r="AA56" s="28" t="n">
        <v>14</v>
      </c>
      <c r="AB56" s="28" t="n">
        <v>173</v>
      </c>
      <c r="AC56" s="28" t="n">
        <v>32</v>
      </c>
      <c r="AD56" s="28" t="n">
        <v>141</v>
      </c>
      <c r="AE56" s="28" t="n">
        <v>81</v>
      </c>
      <c r="AF56" s="28" t="n">
        <v>0</v>
      </c>
      <c r="AG56" s="28" t="n">
        <v>81</v>
      </c>
      <c r="AH56" s="28" t="n">
        <v>3</v>
      </c>
      <c r="AI56" s="28" t="n">
        <v>0</v>
      </c>
      <c r="AJ56" s="28" t="n">
        <v>3</v>
      </c>
      <c r="AK56" s="28" t="n">
        <v>28</v>
      </c>
      <c r="AL56" s="28" t="n">
        <v>0</v>
      </c>
      <c r="AM56" s="28" t="n">
        <v>28</v>
      </c>
      <c r="AN56" s="28" t="n">
        <v>153</v>
      </c>
      <c r="AO56" s="28" t="n">
        <v>87</v>
      </c>
      <c r="AP56" s="28" t="n">
        <v>66</v>
      </c>
      <c r="AQ56" s="28" t="n">
        <v>190</v>
      </c>
      <c r="AR56" s="28" t="n">
        <v>16</v>
      </c>
      <c r="AS56" s="28" t="n">
        <v>174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740</v>
      </c>
      <c r="E57" s="32" t="n">
        <v>730</v>
      </c>
      <c r="F57" s="32" t="n">
        <v>1010</v>
      </c>
      <c r="G57" s="32" t="n">
        <v>36</v>
      </c>
      <c r="H57" s="32" t="n">
        <v>28</v>
      </c>
      <c r="I57" s="32" t="n">
        <v>8</v>
      </c>
      <c r="J57" s="32" t="n">
        <v>19</v>
      </c>
      <c r="K57" s="32" t="n">
        <v>15</v>
      </c>
      <c r="L57" s="32" t="n">
        <v>4</v>
      </c>
      <c r="M57" s="32" t="n">
        <v>62</v>
      </c>
      <c r="N57" s="32" t="n">
        <v>42</v>
      </c>
      <c r="O57" s="32" t="n">
        <v>20</v>
      </c>
      <c r="P57" s="32" t="n">
        <v>59</v>
      </c>
      <c r="Q57" s="32" t="n">
        <v>32</v>
      </c>
      <c r="R57" s="32" t="n">
        <v>27</v>
      </c>
      <c r="S57" s="32" t="n">
        <v>10</v>
      </c>
      <c r="T57" s="32" t="n">
        <v>3</v>
      </c>
      <c r="U57" s="32" t="n">
        <v>7</v>
      </c>
      <c r="V57" s="32" t="n">
        <v>1492</v>
      </c>
      <c r="W57" s="32" t="n">
        <v>605</v>
      </c>
      <c r="X57" s="32" t="n">
        <v>887</v>
      </c>
      <c r="Y57" s="32" t="n">
        <v>5</v>
      </c>
      <c r="Z57" s="32" t="n">
        <v>0</v>
      </c>
      <c r="AA57" s="32" t="n">
        <v>5</v>
      </c>
      <c r="AB57" s="32" t="n">
        <v>34</v>
      </c>
      <c r="AC57" s="32" t="n">
        <v>5</v>
      </c>
      <c r="AD57" s="32" t="n">
        <v>29</v>
      </c>
      <c r="AE57" s="32" t="n">
        <v>18</v>
      </c>
      <c r="AF57" s="32" t="n">
        <v>0</v>
      </c>
      <c r="AG57" s="32" t="n">
        <v>18</v>
      </c>
      <c r="AH57" s="32" t="n">
        <v>0</v>
      </c>
      <c r="AI57" s="32" t="n">
        <v>0</v>
      </c>
      <c r="AJ57" s="32" t="n">
        <v>0</v>
      </c>
      <c r="AK57" s="32" t="n">
        <v>5</v>
      </c>
      <c r="AL57" s="32" t="n">
        <v>0</v>
      </c>
      <c r="AM57" s="32" t="n">
        <v>5</v>
      </c>
      <c r="AN57" s="32" t="n">
        <v>36</v>
      </c>
      <c r="AO57" s="32" t="n">
        <v>20</v>
      </c>
      <c r="AP57" s="32" t="n">
        <v>16</v>
      </c>
      <c r="AQ57" s="32" t="n">
        <v>42</v>
      </c>
      <c r="AR57" s="32" t="n">
        <v>7</v>
      </c>
      <c r="AS57" s="32" t="n">
        <v>35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773</v>
      </c>
      <c r="E58" s="32" t="n">
        <v>797</v>
      </c>
      <c r="F58" s="32" t="n">
        <v>976</v>
      </c>
      <c r="G58" s="32" t="n">
        <v>56</v>
      </c>
      <c r="H58" s="32" t="n">
        <v>42</v>
      </c>
      <c r="I58" s="32" t="n">
        <v>14</v>
      </c>
      <c r="J58" s="32" t="n">
        <v>17</v>
      </c>
      <c r="K58" s="32" t="n">
        <v>14</v>
      </c>
      <c r="L58" s="32" t="n">
        <v>3</v>
      </c>
      <c r="M58" s="32" t="n">
        <v>78</v>
      </c>
      <c r="N58" s="32" t="n">
        <v>55</v>
      </c>
      <c r="O58" s="32" t="n">
        <v>23</v>
      </c>
      <c r="P58" s="32" t="n">
        <v>77</v>
      </c>
      <c r="Q58" s="32" t="n">
        <v>41</v>
      </c>
      <c r="R58" s="32" t="n">
        <v>36</v>
      </c>
      <c r="S58" s="32" t="n">
        <v>9</v>
      </c>
      <c r="T58" s="32" t="n">
        <v>5</v>
      </c>
      <c r="U58" s="32" t="n">
        <v>4</v>
      </c>
      <c r="V58" s="32" t="n">
        <v>1463</v>
      </c>
      <c r="W58" s="32" t="n">
        <v>635</v>
      </c>
      <c r="X58" s="32" t="n">
        <v>828</v>
      </c>
      <c r="Y58" s="32" t="n">
        <v>2</v>
      </c>
      <c r="Z58" s="32" t="n">
        <v>0</v>
      </c>
      <c r="AA58" s="32" t="n">
        <v>2</v>
      </c>
      <c r="AB58" s="32" t="n">
        <v>45</v>
      </c>
      <c r="AC58" s="32" t="n">
        <v>5</v>
      </c>
      <c r="AD58" s="32" t="n">
        <v>40</v>
      </c>
      <c r="AE58" s="32" t="n">
        <v>15</v>
      </c>
      <c r="AF58" s="32" t="n">
        <v>0</v>
      </c>
      <c r="AG58" s="32" t="n">
        <v>15</v>
      </c>
      <c r="AH58" s="32" t="n">
        <v>2</v>
      </c>
      <c r="AI58" s="32" t="n">
        <v>0</v>
      </c>
      <c r="AJ58" s="32" t="n">
        <v>2</v>
      </c>
      <c r="AK58" s="32" t="n">
        <v>9</v>
      </c>
      <c r="AL58" s="32" t="n">
        <v>0</v>
      </c>
      <c r="AM58" s="32" t="n">
        <v>9</v>
      </c>
      <c r="AN58" s="32" t="n">
        <v>21</v>
      </c>
      <c r="AO58" s="32" t="n">
        <v>12</v>
      </c>
      <c r="AP58" s="32" t="n">
        <v>9</v>
      </c>
      <c r="AQ58" s="32" t="n">
        <v>43</v>
      </c>
      <c r="AR58" s="32" t="n">
        <v>4</v>
      </c>
      <c r="AS58" s="32" t="n">
        <v>39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782</v>
      </c>
      <c r="E59" s="32" t="n">
        <v>822</v>
      </c>
      <c r="F59" s="32" t="n">
        <v>960</v>
      </c>
      <c r="G59" s="32" t="n">
        <v>63</v>
      </c>
      <c r="H59" s="32" t="n">
        <v>47</v>
      </c>
      <c r="I59" s="32" t="n">
        <v>16</v>
      </c>
      <c r="J59" s="32" t="n">
        <v>21</v>
      </c>
      <c r="K59" s="32" t="n">
        <v>13</v>
      </c>
      <c r="L59" s="32" t="n">
        <v>8</v>
      </c>
      <c r="M59" s="32" t="n">
        <v>58</v>
      </c>
      <c r="N59" s="32" t="n">
        <v>41</v>
      </c>
      <c r="O59" s="32" t="n">
        <v>17</v>
      </c>
      <c r="P59" s="32" t="n">
        <v>71</v>
      </c>
      <c r="Q59" s="32" t="n">
        <v>39</v>
      </c>
      <c r="R59" s="32" t="n">
        <v>32</v>
      </c>
      <c r="S59" s="32" t="n">
        <v>11</v>
      </c>
      <c r="T59" s="32" t="n">
        <v>6</v>
      </c>
      <c r="U59" s="32" t="n">
        <v>5</v>
      </c>
      <c r="V59" s="32" t="n">
        <v>1501</v>
      </c>
      <c r="W59" s="32" t="n">
        <v>665</v>
      </c>
      <c r="X59" s="32" t="n">
        <v>836</v>
      </c>
      <c r="Y59" s="32" t="n">
        <v>4</v>
      </c>
      <c r="Z59" s="32" t="n">
        <v>1</v>
      </c>
      <c r="AA59" s="32" t="n">
        <v>3</v>
      </c>
      <c r="AB59" s="32" t="n">
        <v>36</v>
      </c>
      <c r="AC59" s="32" t="n">
        <v>10</v>
      </c>
      <c r="AD59" s="32" t="n">
        <v>26</v>
      </c>
      <c r="AE59" s="32" t="n">
        <v>15</v>
      </c>
      <c r="AF59" s="32" t="n">
        <v>0</v>
      </c>
      <c r="AG59" s="32" t="n">
        <v>15</v>
      </c>
      <c r="AH59" s="32" t="n">
        <v>0</v>
      </c>
      <c r="AI59" s="32" t="n">
        <v>0</v>
      </c>
      <c r="AJ59" s="32" t="n">
        <v>0</v>
      </c>
      <c r="AK59" s="32" t="n">
        <v>2</v>
      </c>
      <c r="AL59" s="32" t="n">
        <v>0</v>
      </c>
      <c r="AM59" s="32" t="n">
        <v>2</v>
      </c>
      <c r="AN59" s="32" t="n">
        <v>32</v>
      </c>
      <c r="AO59" s="32" t="n">
        <v>18</v>
      </c>
      <c r="AP59" s="32" t="n">
        <v>14</v>
      </c>
      <c r="AQ59" s="32" t="n">
        <v>43</v>
      </c>
      <c r="AR59" s="32" t="n">
        <v>1</v>
      </c>
      <c r="AS59" s="32" t="n">
        <v>42</v>
      </c>
    </row>
    <row r="60" customFormat="false" ht="15" hidden="false" customHeight="true" outlineLevel="0" collapsed="false">
      <c r="A60" s="24"/>
      <c r="B60" s="25" t="s">
        <v>69</v>
      </c>
      <c r="C60" s="26" t="n">
        <v>886</v>
      </c>
      <c r="D60" s="32" t="n">
        <v>1625</v>
      </c>
      <c r="E60" s="32" t="n">
        <v>790</v>
      </c>
      <c r="F60" s="32" t="n">
        <v>835</v>
      </c>
      <c r="G60" s="32" t="n">
        <v>91</v>
      </c>
      <c r="H60" s="32" t="n">
        <v>75</v>
      </c>
      <c r="I60" s="32" t="n">
        <v>16</v>
      </c>
      <c r="J60" s="32" t="n">
        <v>12</v>
      </c>
      <c r="K60" s="32" t="n">
        <v>8</v>
      </c>
      <c r="L60" s="32" t="n">
        <v>4</v>
      </c>
      <c r="M60" s="32" t="n">
        <v>43</v>
      </c>
      <c r="N60" s="32" t="n">
        <v>31</v>
      </c>
      <c r="O60" s="32" t="n">
        <v>12</v>
      </c>
      <c r="P60" s="32" t="n">
        <v>68</v>
      </c>
      <c r="Q60" s="32" t="n">
        <v>39</v>
      </c>
      <c r="R60" s="32" t="n">
        <v>29</v>
      </c>
      <c r="S60" s="32" t="n">
        <v>11</v>
      </c>
      <c r="T60" s="32" t="n">
        <v>5</v>
      </c>
      <c r="U60" s="32" t="n">
        <v>6</v>
      </c>
      <c r="V60" s="32" t="n">
        <v>1343</v>
      </c>
      <c r="W60" s="32" t="n">
        <v>629</v>
      </c>
      <c r="X60" s="32" t="n">
        <v>714</v>
      </c>
      <c r="Y60" s="32" t="n">
        <v>3</v>
      </c>
      <c r="Z60" s="32" t="n">
        <v>0</v>
      </c>
      <c r="AA60" s="32" t="n">
        <v>3</v>
      </c>
      <c r="AB60" s="32" t="n">
        <v>29</v>
      </c>
      <c r="AC60" s="32" t="n">
        <v>3</v>
      </c>
      <c r="AD60" s="32" t="n">
        <v>26</v>
      </c>
      <c r="AE60" s="32" t="n">
        <v>19</v>
      </c>
      <c r="AF60" s="32" t="n">
        <v>0</v>
      </c>
      <c r="AG60" s="32" t="n">
        <v>19</v>
      </c>
      <c r="AH60" s="32" t="n">
        <v>0</v>
      </c>
      <c r="AI60" s="32" t="n">
        <v>0</v>
      </c>
      <c r="AJ60" s="32" t="n">
        <v>0</v>
      </c>
      <c r="AK60" s="32" t="n">
        <v>6</v>
      </c>
      <c r="AL60" s="32" t="n">
        <v>0</v>
      </c>
      <c r="AM60" s="32" t="n">
        <v>6</v>
      </c>
      <c r="AN60" s="32" t="n">
        <v>29</v>
      </c>
      <c r="AO60" s="32" t="n">
        <v>15</v>
      </c>
      <c r="AP60" s="32" t="n">
        <v>14</v>
      </c>
      <c r="AQ60" s="32" t="n">
        <v>38</v>
      </c>
      <c r="AR60" s="32" t="n">
        <v>3</v>
      </c>
      <c r="AS60" s="32" t="n">
        <v>35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545</v>
      </c>
      <c r="E61" s="32" t="n">
        <v>796</v>
      </c>
      <c r="F61" s="32" t="n">
        <v>749</v>
      </c>
      <c r="G61" s="32" t="n">
        <v>77</v>
      </c>
      <c r="H61" s="32" t="n">
        <v>62</v>
      </c>
      <c r="I61" s="32" t="n">
        <v>15</v>
      </c>
      <c r="J61" s="32" t="n">
        <v>24</v>
      </c>
      <c r="K61" s="32" t="n">
        <v>18</v>
      </c>
      <c r="L61" s="32" t="n">
        <v>6</v>
      </c>
      <c r="M61" s="32" t="n">
        <v>42</v>
      </c>
      <c r="N61" s="32" t="n">
        <v>31</v>
      </c>
      <c r="O61" s="32" t="n">
        <v>11</v>
      </c>
      <c r="P61" s="32" t="n">
        <v>56</v>
      </c>
      <c r="Q61" s="32" t="n">
        <v>34</v>
      </c>
      <c r="R61" s="32" t="n">
        <v>22</v>
      </c>
      <c r="S61" s="32" t="n">
        <v>10</v>
      </c>
      <c r="T61" s="32" t="n">
        <v>6</v>
      </c>
      <c r="U61" s="32" t="n">
        <v>4</v>
      </c>
      <c r="V61" s="32" t="n">
        <v>1285</v>
      </c>
      <c r="W61" s="32" t="n">
        <v>636</v>
      </c>
      <c r="X61" s="32" t="n">
        <v>649</v>
      </c>
      <c r="Y61" s="32" t="n">
        <v>1</v>
      </c>
      <c r="Z61" s="32" t="n">
        <v>0</v>
      </c>
      <c r="AA61" s="32" t="n">
        <v>1</v>
      </c>
      <c r="AB61" s="32" t="n">
        <v>29</v>
      </c>
      <c r="AC61" s="32" t="n">
        <v>9</v>
      </c>
      <c r="AD61" s="32" t="n">
        <v>20</v>
      </c>
      <c r="AE61" s="32" t="n">
        <v>14</v>
      </c>
      <c r="AF61" s="32" t="n">
        <v>0</v>
      </c>
      <c r="AG61" s="32" t="n">
        <v>14</v>
      </c>
      <c r="AH61" s="32" t="n">
        <v>1</v>
      </c>
      <c r="AI61" s="32" t="n">
        <v>0</v>
      </c>
      <c r="AJ61" s="32" t="n">
        <v>1</v>
      </c>
      <c r="AK61" s="32" t="n">
        <v>6</v>
      </c>
      <c r="AL61" s="32" t="n">
        <v>0</v>
      </c>
      <c r="AM61" s="32" t="n">
        <v>6</v>
      </c>
      <c r="AN61" s="32" t="n">
        <v>35</v>
      </c>
      <c r="AO61" s="32" t="n">
        <v>22</v>
      </c>
      <c r="AP61" s="32" t="n">
        <v>13</v>
      </c>
      <c r="AQ61" s="32" t="n">
        <v>24</v>
      </c>
      <c r="AR61" s="32" t="n">
        <v>1</v>
      </c>
      <c r="AS61" s="32" t="n">
        <v>23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2620</v>
      </c>
      <c r="E62" s="28" t="n">
        <v>1542</v>
      </c>
      <c r="F62" s="28" t="n">
        <v>1078</v>
      </c>
      <c r="G62" s="28" t="n">
        <v>66</v>
      </c>
      <c r="H62" s="28" t="n">
        <v>49</v>
      </c>
      <c r="I62" s="28" t="n">
        <v>17</v>
      </c>
      <c r="J62" s="28" t="n">
        <v>15</v>
      </c>
      <c r="K62" s="28" t="n">
        <v>12</v>
      </c>
      <c r="L62" s="28" t="n">
        <v>3</v>
      </c>
      <c r="M62" s="28" t="n">
        <v>35</v>
      </c>
      <c r="N62" s="28" t="n">
        <v>27</v>
      </c>
      <c r="O62" s="28" t="n">
        <v>8</v>
      </c>
      <c r="P62" s="28" t="n">
        <v>34</v>
      </c>
      <c r="Q62" s="28" t="n">
        <v>23</v>
      </c>
      <c r="R62" s="28" t="n">
        <v>11</v>
      </c>
      <c r="S62" s="28" t="n">
        <v>8</v>
      </c>
      <c r="T62" s="28" t="n">
        <v>6</v>
      </c>
      <c r="U62" s="28" t="n">
        <v>2</v>
      </c>
      <c r="V62" s="28" t="n">
        <v>2242</v>
      </c>
      <c r="W62" s="28" t="n">
        <v>1349</v>
      </c>
      <c r="X62" s="28" t="n">
        <v>893</v>
      </c>
      <c r="Y62" s="28" t="n">
        <v>4</v>
      </c>
      <c r="Z62" s="28" t="n">
        <v>0</v>
      </c>
      <c r="AA62" s="28" t="n">
        <v>4</v>
      </c>
      <c r="AB62" s="28" t="n">
        <v>162</v>
      </c>
      <c r="AC62" s="28" t="n">
        <v>75</v>
      </c>
      <c r="AD62" s="28" t="n">
        <v>87</v>
      </c>
      <c r="AE62" s="28" t="n">
        <v>37</v>
      </c>
      <c r="AF62" s="28" t="n">
        <v>1</v>
      </c>
      <c r="AG62" s="28" t="n">
        <v>36</v>
      </c>
      <c r="AH62" s="28" t="n">
        <v>1</v>
      </c>
      <c r="AI62" s="28" t="n">
        <v>0</v>
      </c>
      <c r="AJ62" s="28" t="n">
        <v>1</v>
      </c>
      <c r="AK62" s="28" t="n">
        <v>16</v>
      </c>
      <c r="AL62" s="28" t="n">
        <v>0</v>
      </c>
      <c r="AM62" s="28" t="n">
        <v>16</v>
      </c>
      <c r="AN62" s="28" t="n">
        <v>67</v>
      </c>
      <c r="AO62" s="28" t="n">
        <v>38</v>
      </c>
      <c r="AP62" s="28" t="n">
        <v>29</v>
      </c>
      <c r="AQ62" s="28" t="n">
        <v>170</v>
      </c>
      <c r="AR62" s="28" t="n">
        <v>49</v>
      </c>
      <c r="AS62" s="28" t="n">
        <v>12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1058</v>
      </c>
      <c r="E63" s="32" t="n">
        <v>571</v>
      </c>
      <c r="F63" s="32" t="n">
        <v>487</v>
      </c>
      <c r="G63" s="32" t="n">
        <v>48</v>
      </c>
      <c r="H63" s="32" t="n">
        <v>36</v>
      </c>
      <c r="I63" s="32" t="n">
        <v>12</v>
      </c>
      <c r="J63" s="32" t="n">
        <v>8</v>
      </c>
      <c r="K63" s="32" t="n">
        <v>5</v>
      </c>
      <c r="L63" s="32" t="n">
        <v>3</v>
      </c>
      <c r="M63" s="32" t="n">
        <v>22</v>
      </c>
      <c r="N63" s="32" t="n">
        <v>17</v>
      </c>
      <c r="O63" s="32" t="n">
        <v>5</v>
      </c>
      <c r="P63" s="32" t="n">
        <v>26</v>
      </c>
      <c r="Q63" s="32" t="n">
        <v>16</v>
      </c>
      <c r="R63" s="32" t="n">
        <v>10</v>
      </c>
      <c r="S63" s="32" t="n">
        <v>4</v>
      </c>
      <c r="T63" s="32" t="n">
        <v>3</v>
      </c>
      <c r="U63" s="32" t="n">
        <v>1</v>
      </c>
      <c r="V63" s="32" t="n">
        <v>887</v>
      </c>
      <c r="W63" s="32" t="n">
        <v>480</v>
      </c>
      <c r="X63" s="32" t="n">
        <v>407</v>
      </c>
      <c r="Y63" s="32" t="n">
        <v>2</v>
      </c>
      <c r="Z63" s="32" t="n">
        <v>0</v>
      </c>
      <c r="AA63" s="32" t="n">
        <v>2</v>
      </c>
      <c r="AB63" s="32" t="n">
        <v>34</v>
      </c>
      <c r="AC63" s="32" t="n">
        <v>14</v>
      </c>
      <c r="AD63" s="32" t="n">
        <v>20</v>
      </c>
      <c r="AE63" s="32" t="n">
        <v>19</v>
      </c>
      <c r="AF63" s="32" t="n">
        <v>0</v>
      </c>
      <c r="AG63" s="32" t="n">
        <v>19</v>
      </c>
      <c r="AH63" s="32" t="n">
        <v>0</v>
      </c>
      <c r="AI63" s="32" t="n">
        <v>0</v>
      </c>
      <c r="AJ63" s="32" t="n">
        <v>0</v>
      </c>
      <c r="AK63" s="32" t="n">
        <v>8</v>
      </c>
      <c r="AL63" s="32" t="n">
        <v>0</v>
      </c>
      <c r="AM63" s="32" t="n">
        <v>8</v>
      </c>
      <c r="AN63" s="32" t="n">
        <v>23</v>
      </c>
      <c r="AO63" s="32" t="n">
        <v>13</v>
      </c>
      <c r="AP63" s="32" t="n">
        <v>10</v>
      </c>
      <c r="AQ63" s="32" t="n">
        <v>41</v>
      </c>
      <c r="AR63" s="32" t="n">
        <v>9</v>
      </c>
      <c r="AS63" s="32" t="n">
        <v>3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607</v>
      </c>
      <c r="E64" s="32" t="n">
        <v>355</v>
      </c>
      <c r="F64" s="32" t="n">
        <v>252</v>
      </c>
      <c r="G64" s="32" t="n">
        <v>10</v>
      </c>
      <c r="H64" s="32" t="n">
        <v>6</v>
      </c>
      <c r="I64" s="32" t="n">
        <v>4</v>
      </c>
      <c r="J64" s="32" t="n">
        <v>2</v>
      </c>
      <c r="K64" s="32" t="n">
        <v>2</v>
      </c>
      <c r="L64" s="32" t="n">
        <v>0</v>
      </c>
      <c r="M64" s="32" t="n">
        <v>6</v>
      </c>
      <c r="N64" s="32" t="n">
        <v>4</v>
      </c>
      <c r="O64" s="32" t="n">
        <v>2</v>
      </c>
      <c r="P64" s="32" t="n">
        <v>5</v>
      </c>
      <c r="Q64" s="32" t="n">
        <v>4</v>
      </c>
      <c r="R64" s="32" t="n">
        <v>1</v>
      </c>
      <c r="S64" s="32" t="n">
        <v>2</v>
      </c>
      <c r="T64" s="32" t="n">
        <v>1</v>
      </c>
      <c r="U64" s="32" t="n">
        <v>1</v>
      </c>
      <c r="V64" s="32" t="n">
        <v>535</v>
      </c>
      <c r="W64" s="32" t="n">
        <v>324</v>
      </c>
      <c r="X64" s="32" t="n">
        <v>211</v>
      </c>
      <c r="Y64" s="32" t="n">
        <v>1</v>
      </c>
      <c r="Z64" s="32" t="n">
        <v>0</v>
      </c>
      <c r="AA64" s="32" t="n">
        <v>1</v>
      </c>
      <c r="AB64" s="32" t="n">
        <v>32</v>
      </c>
      <c r="AC64" s="32" t="n">
        <v>14</v>
      </c>
      <c r="AD64" s="32" t="n">
        <v>18</v>
      </c>
      <c r="AE64" s="32" t="n">
        <v>8</v>
      </c>
      <c r="AF64" s="32" t="n">
        <v>0</v>
      </c>
      <c r="AG64" s="32" t="n">
        <v>8</v>
      </c>
      <c r="AH64" s="32" t="n">
        <v>1</v>
      </c>
      <c r="AI64" s="32" t="n">
        <v>0</v>
      </c>
      <c r="AJ64" s="32" t="n">
        <v>1</v>
      </c>
      <c r="AK64" s="32" t="n">
        <v>5</v>
      </c>
      <c r="AL64" s="32" t="n">
        <v>0</v>
      </c>
      <c r="AM64" s="32" t="n">
        <v>5</v>
      </c>
      <c r="AN64" s="32" t="n">
        <v>12</v>
      </c>
      <c r="AO64" s="32" t="n">
        <v>7</v>
      </c>
      <c r="AP64" s="32" t="n">
        <v>5</v>
      </c>
      <c r="AQ64" s="32" t="n">
        <v>32</v>
      </c>
      <c r="AR64" s="32" t="n">
        <v>8</v>
      </c>
      <c r="AS64" s="32" t="n">
        <v>24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416</v>
      </c>
      <c r="E65" s="32" t="n">
        <v>255</v>
      </c>
      <c r="F65" s="32" t="n">
        <v>161</v>
      </c>
      <c r="G65" s="32" t="n">
        <v>2</v>
      </c>
      <c r="H65" s="32" t="n">
        <v>2</v>
      </c>
      <c r="I65" s="32" t="n">
        <v>0</v>
      </c>
      <c r="J65" s="32" t="n">
        <v>4</v>
      </c>
      <c r="K65" s="32" t="n">
        <v>4</v>
      </c>
      <c r="L65" s="32" t="n">
        <v>0</v>
      </c>
      <c r="M65" s="32" t="n">
        <v>4</v>
      </c>
      <c r="N65" s="32" t="n">
        <v>3</v>
      </c>
      <c r="O65" s="32" t="n">
        <v>1</v>
      </c>
      <c r="P65" s="32" t="n">
        <v>1</v>
      </c>
      <c r="Q65" s="32" t="n">
        <v>1</v>
      </c>
      <c r="R65" s="32" t="n">
        <v>0</v>
      </c>
      <c r="S65" s="32" t="n">
        <v>2</v>
      </c>
      <c r="T65" s="32" t="n">
        <v>2</v>
      </c>
      <c r="U65" s="32" t="n">
        <v>0</v>
      </c>
      <c r="V65" s="32" t="n">
        <v>372</v>
      </c>
      <c r="W65" s="32" t="n">
        <v>234</v>
      </c>
      <c r="X65" s="32" t="n">
        <v>138</v>
      </c>
      <c r="Y65" s="32" t="n">
        <v>0</v>
      </c>
      <c r="Z65" s="32" t="n">
        <v>0</v>
      </c>
      <c r="AA65" s="32" t="n">
        <v>0</v>
      </c>
      <c r="AB65" s="32" t="n">
        <v>23</v>
      </c>
      <c r="AC65" s="32" t="n">
        <v>9</v>
      </c>
      <c r="AD65" s="32" t="n">
        <v>14</v>
      </c>
      <c r="AE65" s="32" t="n">
        <v>5</v>
      </c>
      <c r="AF65" s="32" t="n">
        <v>0</v>
      </c>
      <c r="AG65" s="32" t="n">
        <v>5</v>
      </c>
      <c r="AH65" s="32" t="n">
        <v>0</v>
      </c>
      <c r="AI65" s="32" t="n">
        <v>0</v>
      </c>
      <c r="AJ65" s="32" t="n">
        <v>0</v>
      </c>
      <c r="AK65" s="32" t="n">
        <v>3</v>
      </c>
      <c r="AL65" s="32" t="n">
        <v>0</v>
      </c>
      <c r="AM65" s="32" t="n">
        <v>3</v>
      </c>
      <c r="AN65" s="32" t="n">
        <v>10</v>
      </c>
      <c r="AO65" s="32" t="n">
        <v>4</v>
      </c>
      <c r="AP65" s="32" t="n">
        <v>6</v>
      </c>
      <c r="AQ65" s="32" t="n">
        <v>28</v>
      </c>
      <c r="AR65" s="32" t="n">
        <v>9</v>
      </c>
      <c r="AS65" s="32" t="n">
        <v>19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238</v>
      </c>
      <c r="E66" s="32" t="n">
        <v>158</v>
      </c>
      <c r="F66" s="32" t="n">
        <v>80</v>
      </c>
      <c r="G66" s="32" t="n">
        <v>3</v>
      </c>
      <c r="H66" s="32" t="n">
        <v>3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</v>
      </c>
      <c r="N66" s="32" t="n">
        <v>1</v>
      </c>
      <c r="O66" s="32" t="n">
        <v>0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218</v>
      </c>
      <c r="W66" s="32" t="n">
        <v>145</v>
      </c>
      <c r="X66" s="32" t="n">
        <v>73</v>
      </c>
      <c r="Y66" s="32" t="n">
        <v>0</v>
      </c>
      <c r="Z66" s="32" t="n">
        <v>0</v>
      </c>
      <c r="AA66" s="32" t="n">
        <v>0</v>
      </c>
      <c r="AB66" s="32" t="n">
        <v>11</v>
      </c>
      <c r="AC66" s="32" t="n">
        <v>7</v>
      </c>
      <c r="AD66" s="32" t="n">
        <v>4</v>
      </c>
      <c r="AE66" s="32" t="n">
        <v>4</v>
      </c>
      <c r="AF66" s="32" t="n">
        <v>1</v>
      </c>
      <c r="AG66" s="32" t="n">
        <v>3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10</v>
      </c>
      <c r="AO66" s="32" t="n">
        <v>5</v>
      </c>
      <c r="AP66" s="32" t="n">
        <v>5</v>
      </c>
      <c r="AQ66" s="32" t="n">
        <v>20</v>
      </c>
      <c r="AR66" s="32" t="n">
        <v>3</v>
      </c>
      <c r="AS66" s="32" t="n">
        <v>17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98</v>
      </c>
      <c r="E67" s="32" t="n">
        <v>135</v>
      </c>
      <c r="F67" s="32" t="n">
        <v>63</v>
      </c>
      <c r="G67" s="32" t="n">
        <v>1</v>
      </c>
      <c r="H67" s="32" t="n">
        <v>1</v>
      </c>
      <c r="I67" s="32" t="n">
        <v>0</v>
      </c>
      <c r="J67" s="32" t="n">
        <v>1</v>
      </c>
      <c r="K67" s="32" t="n">
        <v>1</v>
      </c>
      <c r="L67" s="32" t="n">
        <v>0</v>
      </c>
      <c r="M67" s="32" t="n">
        <v>2</v>
      </c>
      <c r="N67" s="32" t="n">
        <v>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75</v>
      </c>
      <c r="W67" s="32" t="n">
        <v>125</v>
      </c>
      <c r="X67" s="32" t="n">
        <v>50</v>
      </c>
      <c r="Y67" s="32" t="n">
        <v>1</v>
      </c>
      <c r="Z67" s="32" t="n">
        <v>0</v>
      </c>
      <c r="AA67" s="32" t="n">
        <v>1</v>
      </c>
      <c r="AB67" s="32" t="n">
        <v>17</v>
      </c>
      <c r="AC67" s="32" t="n">
        <v>6</v>
      </c>
      <c r="AD67" s="32" t="n">
        <v>11</v>
      </c>
      <c r="AE67" s="32" t="n">
        <v>1</v>
      </c>
      <c r="AF67" s="32" t="n">
        <v>0</v>
      </c>
      <c r="AG67" s="32" t="n">
        <v>1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6</v>
      </c>
      <c r="AO67" s="32" t="n">
        <v>3</v>
      </c>
      <c r="AP67" s="32" t="n">
        <v>3</v>
      </c>
      <c r="AQ67" s="32" t="n">
        <v>19</v>
      </c>
      <c r="AR67" s="32" t="n">
        <v>9</v>
      </c>
      <c r="AS67" s="32" t="n">
        <v>10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64</v>
      </c>
      <c r="E68" s="32" t="n">
        <v>46</v>
      </c>
      <c r="F68" s="32" t="n">
        <v>18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1</v>
      </c>
      <c r="Q68" s="32" t="n">
        <v>1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51</v>
      </c>
      <c r="W68" s="32" t="n">
        <v>39</v>
      </c>
      <c r="X68" s="32" t="n">
        <v>12</v>
      </c>
      <c r="Y68" s="32" t="n">
        <v>0</v>
      </c>
      <c r="Z68" s="32" t="n">
        <v>0</v>
      </c>
      <c r="AA68" s="32" t="n">
        <v>0</v>
      </c>
      <c r="AB68" s="32" t="n">
        <v>12</v>
      </c>
      <c r="AC68" s="32" t="n">
        <v>6</v>
      </c>
      <c r="AD68" s="32" t="n">
        <v>6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4</v>
      </c>
      <c r="AO68" s="32" t="n">
        <v>4</v>
      </c>
      <c r="AP68" s="32" t="n">
        <v>0</v>
      </c>
      <c r="AQ68" s="32" t="n">
        <v>8</v>
      </c>
      <c r="AR68" s="32" t="n">
        <v>2</v>
      </c>
      <c r="AS68" s="32" t="n">
        <v>6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9</v>
      </c>
      <c r="E69" s="32" t="n">
        <v>22</v>
      </c>
      <c r="F69" s="32" t="n">
        <v>17</v>
      </c>
      <c r="G69" s="32" t="n">
        <v>2</v>
      </c>
      <c r="H69" s="32" t="n">
        <v>1</v>
      </c>
      <c r="I69" s="32" t="n">
        <v>1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4</v>
      </c>
      <c r="W69" s="32" t="n">
        <v>2</v>
      </c>
      <c r="X69" s="32" t="n">
        <v>2</v>
      </c>
      <c r="Y69" s="32" t="n">
        <v>0</v>
      </c>
      <c r="Z69" s="32" t="n">
        <v>0</v>
      </c>
      <c r="AA69" s="32" t="n">
        <v>0</v>
      </c>
      <c r="AB69" s="32" t="n">
        <v>33</v>
      </c>
      <c r="AC69" s="32" t="n">
        <v>19</v>
      </c>
      <c r="AD69" s="32" t="n">
        <v>14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2</v>
      </c>
      <c r="AO69" s="32" t="n">
        <v>2</v>
      </c>
      <c r="AP69" s="32" t="n">
        <v>0</v>
      </c>
      <c r="AQ69" s="32" t="n">
        <v>22</v>
      </c>
      <c r="AR69" s="32" t="n">
        <v>9</v>
      </c>
      <c r="AS69" s="32" t="n">
        <v>13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83" t="n">
        <v>42.8</v>
      </c>
      <c r="E71" s="83" t="n">
        <v>43.9</v>
      </c>
      <c r="F71" s="83" t="n">
        <v>42.1</v>
      </c>
      <c r="G71" s="83" t="n">
        <v>57.9</v>
      </c>
      <c r="H71" s="83" t="n">
        <v>57.8</v>
      </c>
      <c r="I71" s="83" t="n">
        <v>58</v>
      </c>
      <c r="J71" s="83" t="n">
        <v>55.2</v>
      </c>
      <c r="K71" s="83" t="n">
        <v>55.3</v>
      </c>
      <c r="L71" s="83" t="n">
        <v>54.8</v>
      </c>
      <c r="M71" s="83" t="n">
        <v>53.8</v>
      </c>
      <c r="N71" s="83" t="n">
        <v>53.9</v>
      </c>
      <c r="O71" s="83" t="n">
        <v>53.7</v>
      </c>
      <c r="P71" s="83" t="n">
        <v>51</v>
      </c>
      <c r="Q71" s="83" t="n">
        <v>50.4</v>
      </c>
      <c r="R71" s="83" t="n">
        <v>51.9</v>
      </c>
      <c r="S71" s="83" t="n">
        <v>52</v>
      </c>
      <c r="T71" s="83" t="n">
        <v>52.3</v>
      </c>
      <c r="U71" s="83" t="n">
        <v>51.8</v>
      </c>
      <c r="V71" s="83" t="n">
        <v>42.5</v>
      </c>
      <c r="W71" s="83" t="n">
        <v>43.6</v>
      </c>
      <c r="X71" s="83" t="n">
        <v>41.9</v>
      </c>
      <c r="Y71" s="83" t="n">
        <v>36</v>
      </c>
      <c r="Z71" s="83" t="n">
        <v>30.3</v>
      </c>
      <c r="AA71" s="83" t="n">
        <v>39.9</v>
      </c>
      <c r="AB71" s="83" t="n">
        <v>39.1</v>
      </c>
      <c r="AC71" s="83" t="n">
        <v>35.4</v>
      </c>
      <c r="AD71" s="83" t="n">
        <v>41.4</v>
      </c>
      <c r="AE71" s="83" t="n">
        <v>40.8</v>
      </c>
      <c r="AF71" s="83" t="n">
        <v>37</v>
      </c>
      <c r="AG71" s="83" t="n">
        <v>40.8</v>
      </c>
      <c r="AH71" s="83" t="n">
        <v>34.2</v>
      </c>
      <c r="AI71" s="83" t="n">
        <v>23.5</v>
      </c>
      <c r="AJ71" s="83" t="n">
        <v>34.4</v>
      </c>
      <c r="AK71" s="83" t="n">
        <v>42.3</v>
      </c>
      <c r="AL71" s="83" t="n">
        <v>38.3</v>
      </c>
      <c r="AM71" s="83" t="n">
        <v>42.3</v>
      </c>
      <c r="AN71" s="83" t="n">
        <v>46.8</v>
      </c>
      <c r="AO71" s="83" t="n">
        <v>47.4</v>
      </c>
      <c r="AP71" s="83" t="n">
        <v>46.2</v>
      </c>
      <c r="AQ71" s="83" t="n">
        <v>38.1</v>
      </c>
      <c r="AR71" s="83" t="n">
        <v>33.5</v>
      </c>
      <c r="AS71" s="83" t="n">
        <v>40.4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</v>
      </c>
      <c r="E73" s="37" t="n">
        <v>42.3</v>
      </c>
      <c r="F73" s="37" t="n">
        <v>41.8</v>
      </c>
      <c r="G73" s="37" t="n">
        <v>55.7</v>
      </c>
      <c r="H73" s="37" t="n">
        <v>55.6</v>
      </c>
      <c r="I73" s="37" t="n">
        <v>56.5</v>
      </c>
      <c r="J73" s="37" t="n">
        <v>56.1</v>
      </c>
      <c r="K73" s="37" t="n">
        <v>56.7</v>
      </c>
      <c r="L73" s="37" t="n">
        <v>54.8</v>
      </c>
      <c r="M73" s="37" t="n">
        <v>52.4</v>
      </c>
      <c r="N73" s="37" t="n">
        <v>53.3</v>
      </c>
      <c r="O73" s="37" t="n">
        <v>50.5</v>
      </c>
      <c r="P73" s="37" t="n">
        <v>48.3</v>
      </c>
      <c r="Q73" s="37" t="n">
        <v>46.6</v>
      </c>
      <c r="R73" s="37" t="n">
        <v>51.3</v>
      </c>
      <c r="S73" s="37" t="n">
        <v>50.5</v>
      </c>
      <c r="T73" s="37" t="n">
        <v>0</v>
      </c>
      <c r="U73" s="37" t="n">
        <v>50.5</v>
      </c>
      <c r="V73" s="37" t="n">
        <v>41.3</v>
      </c>
      <c r="W73" s="37" t="n">
        <v>41.2</v>
      </c>
      <c r="X73" s="37" t="n">
        <v>41.3</v>
      </c>
      <c r="Y73" s="37" t="n">
        <v>0</v>
      </c>
      <c r="Z73" s="37" t="n">
        <v>0</v>
      </c>
      <c r="AA73" s="37" t="n">
        <v>0</v>
      </c>
      <c r="AB73" s="37" t="n">
        <v>30.5</v>
      </c>
      <c r="AC73" s="37" t="n">
        <v>38.5</v>
      </c>
      <c r="AD73" s="37" t="n">
        <v>22.5</v>
      </c>
      <c r="AE73" s="37" t="n">
        <v>42.2</v>
      </c>
      <c r="AF73" s="37" t="n">
        <v>0</v>
      </c>
      <c r="AG73" s="37" t="n">
        <v>42.2</v>
      </c>
      <c r="AH73" s="37" t="n">
        <v>0</v>
      </c>
      <c r="AI73" s="37" t="n">
        <v>0</v>
      </c>
      <c r="AJ73" s="37" t="n">
        <v>0</v>
      </c>
      <c r="AK73" s="37" t="n">
        <v>43.4</v>
      </c>
      <c r="AL73" s="37" t="n">
        <v>37.5</v>
      </c>
      <c r="AM73" s="37" t="n">
        <v>43.8</v>
      </c>
      <c r="AN73" s="37" t="n">
        <v>0</v>
      </c>
      <c r="AO73" s="37" t="n">
        <v>0</v>
      </c>
      <c r="AP73" s="37" t="n">
        <v>0</v>
      </c>
      <c r="AQ73" s="37" t="n">
        <v>37.6</v>
      </c>
      <c r="AR73" s="37" t="n">
        <v>34.4</v>
      </c>
      <c r="AS73" s="37" t="n">
        <v>38.4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2.8</v>
      </c>
      <c r="E74" s="37" t="n">
        <v>44</v>
      </c>
      <c r="F74" s="37" t="n">
        <v>42.1</v>
      </c>
      <c r="G74" s="37" t="n">
        <v>57.9</v>
      </c>
      <c r="H74" s="37" t="n">
        <v>57.9</v>
      </c>
      <c r="I74" s="37" t="n">
        <v>57.9</v>
      </c>
      <c r="J74" s="37" t="n">
        <v>55</v>
      </c>
      <c r="K74" s="37" t="n">
        <v>55.1</v>
      </c>
      <c r="L74" s="37" t="n">
        <v>54.8</v>
      </c>
      <c r="M74" s="37" t="n">
        <v>53.9</v>
      </c>
      <c r="N74" s="37" t="n">
        <v>53.9</v>
      </c>
      <c r="O74" s="37" t="n">
        <v>53.9</v>
      </c>
      <c r="P74" s="37" t="n">
        <v>51</v>
      </c>
      <c r="Q74" s="37" t="n">
        <v>50.4</v>
      </c>
      <c r="R74" s="37" t="n">
        <v>51.9</v>
      </c>
      <c r="S74" s="37" t="n">
        <v>52.1</v>
      </c>
      <c r="T74" s="37" t="n">
        <v>52.3</v>
      </c>
      <c r="U74" s="37" t="n">
        <v>51.9</v>
      </c>
      <c r="V74" s="37" t="n">
        <v>42.6</v>
      </c>
      <c r="W74" s="37" t="n">
        <v>43.6</v>
      </c>
      <c r="X74" s="37" t="n">
        <v>41.9</v>
      </c>
      <c r="Y74" s="37" t="n">
        <v>36.2</v>
      </c>
      <c r="Z74" s="37" t="n">
        <v>30.5</v>
      </c>
      <c r="AA74" s="37" t="n">
        <v>40</v>
      </c>
      <c r="AB74" s="37" t="n">
        <v>39.1</v>
      </c>
      <c r="AC74" s="37" t="n">
        <v>35.2</v>
      </c>
      <c r="AD74" s="37" t="n">
        <v>41.4</v>
      </c>
      <c r="AE74" s="37" t="n">
        <v>40.7</v>
      </c>
      <c r="AF74" s="37" t="n">
        <v>38.5</v>
      </c>
      <c r="AG74" s="37" t="n">
        <v>40.8</v>
      </c>
      <c r="AH74" s="37" t="n">
        <v>34.2</v>
      </c>
      <c r="AI74" s="37" t="n">
        <v>23.5</v>
      </c>
      <c r="AJ74" s="37" t="n">
        <v>34.4</v>
      </c>
      <c r="AK74" s="37" t="n">
        <v>42.2</v>
      </c>
      <c r="AL74" s="37" t="n">
        <v>38.5</v>
      </c>
      <c r="AM74" s="37" t="n">
        <v>42.2</v>
      </c>
      <c r="AN74" s="37" t="n">
        <v>46.8</v>
      </c>
      <c r="AO74" s="37" t="n">
        <v>47.5</v>
      </c>
      <c r="AP74" s="37" t="n">
        <v>46.2</v>
      </c>
      <c r="AQ74" s="37" t="n">
        <v>38.1</v>
      </c>
      <c r="AR74" s="37" t="n">
        <v>33.5</v>
      </c>
      <c r="AS74" s="37" t="n">
        <v>40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7</v>
      </c>
      <c r="E75" s="37" t="n">
        <v>44.2</v>
      </c>
      <c r="F75" s="37" t="n">
        <v>40.4</v>
      </c>
      <c r="G75" s="37" t="n">
        <v>60.2</v>
      </c>
      <c r="H75" s="37" t="n">
        <v>58.1</v>
      </c>
      <c r="I75" s="37" t="n">
        <v>67.5</v>
      </c>
      <c r="J75" s="37" t="n">
        <v>55.8</v>
      </c>
      <c r="K75" s="37" t="n">
        <v>55.8</v>
      </c>
      <c r="L75" s="37" t="n">
        <v>0</v>
      </c>
      <c r="M75" s="37" t="n">
        <v>53.2</v>
      </c>
      <c r="N75" s="37" t="n">
        <v>56</v>
      </c>
      <c r="O75" s="37" t="n">
        <v>47.5</v>
      </c>
      <c r="P75" s="37" t="n">
        <v>53.2</v>
      </c>
      <c r="Q75" s="37" t="n">
        <v>53.2</v>
      </c>
      <c r="R75" s="37" t="n">
        <v>0</v>
      </c>
      <c r="S75" s="37" t="n">
        <v>46</v>
      </c>
      <c r="T75" s="37" t="n">
        <v>0</v>
      </c>
      <c r="U75" s="37" t="n">
        <v>46</v>
      </c>
      <c r="V75" s="37" t="n">
        <v>41.1</v>
      </c>
      <c r="W75" s="37" t="n">
        <v>42.5</v>
      </c>
      <c r="X75" s="37" t="n">
        <v>38.9</v>
      </c>
      <c r="Y75" s="37" t="n">
        <v>27.5</v>
      </c>
      <c r="Z75" s="37" t="n">
        <v>24.8</v>
      </c>
      <c r="AA75" s="37" t="n">
        <v>33</v>
      </c>
      <c r="AB75" s="37" t="n">
        <v>47.6</v>
      </c>
      <c r="AC75" s="37" t="n">
        <v>53.3</v>
      </c>
      <c r="AD75" s="37" t="n">
        <v>44</v>
      </c>
      <c r="AE75" s="37" t="n">
        <v>39.6</v>
      </c>
      <c r="AF75" s="37" t="n">
        <v>23.5</v>
      </c>
      <c r="AG75" s="37" t="n">
        <v>41.4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31.5</v>
      </c>
      <c r="AO75" s="37" t="n">
        <v>31.5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80" t="s">
        <v>12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80" t="s">
        <v>128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</row>
    <row r="79" s="3" customFormat="true" ht="45" hidden="false" customHeight="true" outlineLevel="0" collapsed="false">
      <c r="A79" s="66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</row>
    <row r="80" s="3" customFormat="true" ht="27" hidden="false" customHeight="true" outlineLevel="0" collapsed="false">
      <c r="A80" s="69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</row>
    <row r="81" s="3" customFormat="true" ht="12" hidden="false" customHeight="true" outlineLevel="0" collapsed="false">
      <c r="U81" s="81"/>
      <c r="V81" s="82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9</v>
      </c>
      <c r="X82" s="49"/>
      <c r="Y82" s="8"/>
      <c r="AK82" s="67"/>
      <c r="AL82" s="67"/>
      <c r="AM82" s="67"/>
    </row>
    <row r="83" s="9" customFormat="true" ht="27" hidden="false" customHeight="true" outlineLevel="0" collapsed="false">
      <c r="U83" s="49"/>
      <c r="V83" s="8"/>
      <c r="X83" s="49"/>
      <c r="Y83" s="8"/>
      <c r="AK83" s="67"/>
      <c r="AL83" s="67"/>
      <c r="AM83" s="67"/>
    </row>
    <row r="84" s="76" customFormat="true" ht="11.25" hidden="false" customHeight="true" outlineLevel="0" collapsed="false">
      <c r="P84" s="77"/>
      <c r="S84" s="77"/>
      <c r="V84" s="77"/>
      <c r="AA84" s="78"/>
      <c r="AK84" s="60"/>
      <c r="AL84" s="60"/>
      <c r="AM84" s="60"/>
    </row>
    <row r="85" customFormat="false" ht="12.75" hidden="false" customHeight="false" outlineLevel="0" collapsed="false">
      <c r="A85" s="13" t="s">
        <v>118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61" t="s">
        <v>104</v>
      </c>
      <c r="AO86" s="61"/>
      <c r="AP86" s="61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2" t="s">
        <v>6</v>
      </c>
      <c r="AO87" s="20" t="s">
        <v>19</v>
      </c>
      <c r="AP87" s="63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60789</v>
      </c>
      <c r="E89" s="28" t="n">
        <v>23244</v>
      </c>
      <c r="F89" s="28" t="n">
        <v>37545</v>
      </c>
      <c r="G89" s="28" t="n">
        <v>417</v>
      </c>
      <c r="H89" s="28" t="n">
        <v>326</v>
      </c>
      <c r="I89" s="28" t="n">
        <v>91</v>
      </c>
      <c r="J89" s="28" t="n">
        <v>161</v>
      </c>
      <c r="K89" s="28" t="n">
        <v>114</v>
      </c>
      <c r="L89" s="28" t="n">
        <v>47</v>
      </c>
      <c r="M89" s="28" t="n">
        <v>745</v>
      </c>
      <c r="N89" s="28" t="n">
        <v>512</v>
      </c>
      <c r="O89" s="28" t="n">
        <v>233</v>
      </c>
      <c r="P89" s="28" t="n">
        <v>1082</v>
      </c>
      <c r="Q89" s="28" t="n">
        <v>634</v>
      </c>
      <c r="R89" s="28" t="n">
        <v>448</v>
      </c>
      <c r="S89" s="28" t="n">
        <v>144</v>
      </c>
      <c r="T89" s="28" t="n">
        <v>64</v>
      </c>
      <c r="U89" s="28" t="n">
        <v>80</v>
      </c>
      <c r="V89" s="28" t="n">
        <v>54903</v>
      </c>
      <c r="W89" s="28" t="n">
        <v>20718</v>
      </c>
      <c r="X89" s="28" t="n">
        <v>34185</v>
      </c>
      <c r="Y89" s="28" t="n">
        <v>207</v>
      </c>
      <c r="Z89" s="28" t="n">
        <v>83</v>
      </c>
      <c r="AA89" s="28" t="n">
        <v>124</v>
      </c>
      <c r="AB89" s="28" t="n">
        <v>2098</v>
      </c>
      <c r="AC89" s="28" t="n">
        <v>780</v>
      </c>
      <c r="AD89" s="28" t="n">
        <v>1318</v>
      </c>
      <c r="AE89" s="28" t="n">
        <v>781</v>
      </c>
      <c r="AF89" s="28" t="n">
        <v>9</v>
      </c>
      <c r="AG89" s="28" t="n">
        <v>772</v>
      </c>
      <c r="AH89" s="28" t="n">
        <v>54</v>
      </c>
      <c r="AI89" s="28" t="n">
        <v>1</v>
      </c>
      <c r="AJ89" s="28" t="n">
        <v>53</v>
      </c>
      <c r="AK89" s="28" t="n">
        <v>197</v>
      </c>
      <c r="AL89" s="28" t="n">
        <v>3</v>
      </c>
      <c r="AM89" s="28" t="n">
        <v>194</v>
      </c>
      <c r="AN89" s="28" t="n">
        <v>895</v>
      </c>
      <c r="AO89" s="28" t="n">
        <v>462</v>
      </c>
      <c r="AP89" s="28" t="n">
        <v>433</v>
      </c>
      <c r="AQ89" s="28" t="n">
        <v>2426</v>
      </c>
      <c r="AR89" s="28" t="n">
        <v>819</v>
      </c>
      <c r="AS89" s="28" t="n">
        <v>1607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2309</v>
      </c>
      <c r="E91" s="28" t="n">
        <v>638</v>
      </c>
      <c r="F91" s="28" t="n">
        <v>167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954</v>
      </c>
      <c r="W91" s="28" t="n">
        <v>483</v>
      </c>
      <c r="X91" s="28" t="n">
        <v>1471</v>
      </c>
      <c r="Y91" s="28" t="n">
        <v>29</v>
      </c>
      <c r="Z91" s="28" t="n">
        <v>19</v>
      </c>
      <c r="AA91" s="28" t="n">
        <v>10</v>
      </c>
      <c r="AB91" s="28" t="n">
        <v>270</v>
      </c>
      <c r="AC91" s="28" t="n">
        <v>135</v>
      </c>
      <c r="AD91" s="28" t="n">
        <v>135</v>
      </c>
      <c r="AE91" s="28" t="n">
        <v>33</v>
      </c>
      <c r="AF91" s="28" t="n">
        <v>0</v>
      </c>
      <c r="AG91" s="28" t="n">
        <v>33</v>
      </c>
      <c r="AH91" s="28" t="n">
        <v>11</v>
      </c>
      <c r="AI91" s="28" t="n">
        <v>1</v>
      </c>
      <c r="AJ91" s="28" t="n">
        <v>10</v>
      </c>
      <c r="AK91" s="28" t="n">
        <v>12</v>
      </c>
      <c r="AL91" s="28" t="n">
        <v>0</v>
      </c>
      <c r="AM91" s="28" t="n">
        <v>12</v>
      </c>
      <c r="AN91" s="28" t="n">
        <v>20</v>
      </c>
      <c r="AO91" s="28" t="n">
        <v>8</v>
      </c>
      <c r="AP91" s="28" t="n">
        <v>12</v>
      </c>
      <c r="AQ91" s="28" t="n">
        <v>341</v>
      </c>
      <c r="AR91" s="28" t="n">
        <v>122</v>
      </c>
      <c r="AS91" s="28" t="n">
        <v>219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2</v>
      </c>
      <c r="AO92" s="32" t="n">
        <v>1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1</v>
      </c>
      <c r="E93" s="32" t="n">
        <v>0</v>
      </c>
      <c r="F93" s="32" t="n">
        <v>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1</v>
      </c>
      <c r="AO93" s="32" t="n">
        <v>0</v>
      </c>
      <c r="AP93" s="32" t="n">
        <v>1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4</v>
      </c>
      <c r="E94" s="32" t="n">
        <v>0</v>
      </c>
      <c r="F94" s="32" t="n">
        <v>4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3</v>
      </c>
      <c r="AC94" s="32" t="n">
        <v>0</v>
      </c>
      <c r="AD94" s="32" t="n">
        <v>3</v>
      </c>
      <c r="AE94" s="32" t="n">
        <v>1</v>
      </c>
      <c r="AF94" s="32" t="n">
        <v>0</v>
      </c>
      <c r="AG94" s="32" t="n">
        <v>1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2</v>
      </c>
      <c r="AO94" s="32" t="n">
        <v>0</v>
      </c>
      <c r="AP94" s="32" t="n">
        <v>2</v>
      </c>
      <c r="AQ94" s="32" t="n">
        <v>1</v>
      </c>
      <c r="AR94" s="32" t="n">
        <v>0</v>
      </c>
      <c r="AS94" s="32" t="n">
        <v>1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335</v>
      </c>
      <c r="E95" s="32" t="n">
        <v>75</v>
      </c>
      <c r="F95" s="32" t="n">
        <v>26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76</v>
      </c>
      <c r="W95" s="32" t="n">
        <v>52</v>
      </c>
      <c r="X95" s="32" t="n">
        <v>224</v>
      </c>
      <c r="Y95" s="32" t="n">
        <v>6</v>
      </c>
      <c r="Z95" s="32" t="n">
        <v>5</v>
      </c>
      <c r="AA95" s="32" t="n">
        <v>1</v>
      </c>
      <c r="AB95" s="32" t="n">
        <v>43</v>
      </c>
      <c r="AC95" s="32" t="n">
        <v>18</v>
      </c>
      <c r="AD95" s="32" t="n">
        <v>25</v>
      </c>
      <c r="AE95" s="32" t="n">
        <v>6</v>
      </c>
      <c r="AF95" s="32" t="n">
        <v>0</v>
      </c>
      <c r="AG95" s="32" t="n">
        <v>6</v>
      </c>
      <c r="AH95" s="32" t="n">
        <v>2</v>
      </c>
      <c r="AI95" s="32" t="n">
        <v>0</v>
      </c>
      <c r="AJ95" s="32" t="n">
        <v>2</v>
      </c>
      <c r="AK95" s="32" t="n">
        <v>2</v>
      </c>
      <c r="AL95" s="32" t="n">
        <v>0</v>
      </c>
      <c r="AM95" s="32" t="n">
        <v>2</v>
      </c>
      <c r="AN95" s="32" t="n">
        <v>4</v>
      </c>
      <c r="AO95" s="32" t="n">
        <v>1</v>
      </c>
      <c r="AP95" s="32" t="n">
        <v>3</v>
      </c>
      <c r="AQ95" s="32" t="n">
        <v>56</v>
      </c>
      <c r="AR95" s="32" t="n">
        <v>21</v>
      </c>
      <c r="AS95" s="32" t="n">
        <v>35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837</v>
      </c>
      <c r="E96" s="32" t="n">
        <v>205</v>
      </c>
      <c r="F96" s="32" t="n">
        <v>632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708</v>
      </c>
      <c r="W96" s="32" t="n">
        <v>154</v>
      </c>
      <c r="X96" s="32" t="n">
        <v>554</v>
      </c>
      <c r="Y96" s="32" t="n">
        <v>11</v>
      </c>
      <c r="Z96" s="32" t="n">
        <v>6</v>
      </c>
      <c r="AA96" s="32" t="n">
        <v>5</v>
      </c>
      <c r="AB96" s="32" t="n">
        <v>98</v>
      </c>
      <c r="AC96" s="32" t="n">
        <v>44</v>
      </c>
      <c r="AD96" s="32" t="n">
        <v>54</v>
      </c>
      <c r="AE96" s="32" t="n">
        <v>12</v>
      </c>
      <c r="AF96" s="32" t="n">
        <v>0</v>
      </c>
      <c r="AG96" s="32" t="n">
        <v>12</v>
      </c>
      <c r="AH96" s="32" t="n">
        <v>5</v>
      </c>
      <c r="AI96" s="32" t="n">
        <v>1</v>
      </c>
      <c r="AJ96" s="32" t="n">
        <v>4</v>
      </c>
      <c r="AK96" s="32" t="n">
        <v>3</v>
      </c>
      <c r="AL96" s="32" t="n">
        <v>0</v>
      </c>
      <c r="AM96" s="32" t="n">
        <v>3</v>
      </c>
      <c r="AN96" s="32" t="n">
        <v>3</v>
      </c>
      <c r="AO96" s="32" t="n">
        <v>1</v>
      </c>
      <c r="AP96" s="32" t="n">
        <v>2</v>
      </c>
      <c r="AQ96" s="32" t="n">
        <v>142</v>
      </c>
      <c r="AR96" s="32" t="n">
        <v>52</v>
      </c>
      <c r="AS96" s="32" t="n">
        <v>90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1132</v>
      </c>
      <c r="E97" s="32" t="n">
        <v>358</v>
      </c>
      <c r="F97" s="32" t="n">
        <v>774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970</v>
      </c>
      <c r="W97" s="32" t="n">
        <v>277</v>
      </c>
      <c r="X97" s="32" t="n">
        <v>693</v>
      </c>
      <c r="Y97" s="32" t="n">
        <v>12</v>
      </c>
      <c r="Z97" s="32" t="n">
        <v>8</v>
      </c>
      <c r="AA97" s="32" t="n">
        <v>4</v>
      </c>
      <c r="AB97" s="32" t="n">
        <v>125</v>
      </c>
      <c r="AC97" s="32" t="n">
        <v>73</v>
      </c>
      <c r="AD97" s="32" t="n">
        <v>52</v>
      </c>
      <c r="AE97" s="32" t="n">
        <v>14</v>
      </c>
      <c r="AF97" s="32" t="n">
        <v>0</v>
      </c>
      <c r="AG97" s="32" t="n">
        <v>14</v>
      </c>
      <c r="AH97" s="32" t="n">
        <v>4</v>
      </c>
      <c r="AI97" s="32" t="n">
        <v>0</v>
      </c>
      <c r="AJ97" s="32" t="n">
        <v>4</v>
      </c>
      <c r="AK97" s="32" t="n">
        <v>7</v>
      </c>
      <c r="AL97" s="32" t="n">
        <v>0</v>
      </c>
      <c r="AM97" s="32" t="n">
        <v>7</v>
      </c>
      <c r="AN97" s="32" t="n">
        <v>8</v>
      </c>
      <c r="AO97" s="32" t="n">
        <v>5</v>
      </c>
      <c r="AP97" s="32" t="n">
        <v>3</v>
      </c>
      <c r="AQ97" s="32" t="n">
        <v>142</v>
      </c>
      <c r="AR97" s="32" t="n">
        <v>49</v>
      </c>
      <c r="AS97" s="32" t="n">
        <v>93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7464</v>
      </c>
      <c r="E98" s="28" t="n">
        <v>2550</v>
      </c>
      <c r="F98" s="28" t="n">
        <v>4914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6783</v>
      </c>
      <c r="W98" s="28" t="n">
        <v>2266</v>
      </c>
      <c r="X98" s="28" t="n">
        <v>4517</v>
      </c>
      <c r="Y98" s="28" t="n">
        <v>60</v>
      </c>
      <c r="Z98" s="28" t="n">
        <v>30</v>
      </c>
      <c r="AA98" s="28" t="n">
        <v>30</v>
      </c>
      <c r="AB98" s="28" t="n">
        <v>462</v>
      </c>
      <c r="AC98" s="28" t="n">
        <v>251</v>
      </c>
      <c r="AD98" s="28" t="n">
        <v>211</v>
      </c>
      <c r="AE98" s="28" t="n">
        <v>118</v>
      </c>
      <c r="AF98" s="28" t="n">
        <v>2</v>
      </c>
      <c r="AG98" s="28" t="n">
        <v>116</v>
      </c>
      <c r="AH98" s="28" t="n">
        <v>16</v>
      </c>
      <c r="AI98" s="28" t="n">
        <v>0</v>
      </c>
      <c r="AJ98" s="28" t="n">
        <v>16</v>
      </c>
      <c r="AK98" s="28" t="n">
        <v>25</v>
      </c>
      <c r="AL98" s="28" t="n">
        <v>1</v>
      </c>
      <c r="AM98" s="28" t="n">
        <v>24</v>
      </c>
      <c r="AN98" s="28" t="n">
        <v>41</v>
      </c>
      <c r="AO98" s="28" t="n">
        <v>24</v>
      </c>
      <c r="AP98" s="28" t="n">
        <v>17</v>
      </c>
      <c r="AQ98" s="28" t="n">
        <v>590</v>
      </c>
      <c r="AR98" s="28" t="n">
        <v>292</v>
      </c>
      <c r="AS98" s="28" t="n">
        <v>298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1301</v>
      </c>
      <c r="E99" s="32" t="n">
        <v>385</v>
      </c>
      <c r="F99" s="32" t="n">
        <v>916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164</v>
      </c>
      <c r="W99" s="32" t="n">
        <v>326</v>
      </c>
      <c r="X99" s="32" t="n">
        <v>838</v>
      </c>
      <c r="Y99" s="32" t="n">
        <v>12</v>
      </c>
      <c r="Z99" s="32" t="n">
        <v>7</v>
      </c>
      <c r="AA99" s="32" t="n">
        <v>5</v>
      </c>
      <c r="AB99" s="32" t="n">
        <v>98</v>
      </c>
      <c r="AC99" s="32" t="n">
        <v>51</v>
      </c>
      <c r="AD99" s="32" t="n">
        <v>47</v>
      </c>
      <c r="AE99" s="32" t="n">
        <v>15</v>
      </c>
      <c r="AF99" s="32" t="n">
        <v>1</v>
      </c>
      <c r="AG99" s="32" t="n">
        <v>14</v>
      </c>
      <c r="AH99" s="32" t="n">
        <v>7</v>
      </c>
      <c r="AI99" s="32" t="n">
        <v>0</v>
      </c>
      <c r="AJ99" s="32" t="n">
        <v>7</v>
      </c>
      <c r="AK99" s="32" t="n">
        <v>5</v>
      </c>
      <c r="AL99" s="32" t="n">
        <v>0</v>
      </c>
      <c r="AM99" s="32" t="n">
        <v>5</v>
      </c>
      <c r="AN99" s="32" t="n">
        <v>3</v>
      </c>
      <c r="AO99" s="32" t="n">
        <v>2</v>
      </c>
      <c r="AP99" s="32" t="n">
        <v>1</v>
      </c>
      <c r="AQ99" s="32" t="n">
        <v>147</v>
      </c>
      <c r="AR99" s="32" t="n">
        <v>68</v>
      </c>
      <c r="AS99" s="32" t="n">
        <v>79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1434</v>
      </c>
      <c r="E100" s="32" t="n">
        <v>456</v>
      </c>
      <c r="F100" s="32" t="n">
        <v>978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281</v>
      </c>
      <c r="W100" s="32" t="n">
        <v>387</v>
      </c>
      <c r="X100" s="32" t="n">
        <v>894</v>
      </c>
      <c r="Y100" s="32" t="n">
        <v>17</v>
      </c>
      <c r="Z100" s="32" t="n">
        <v>8</v>
      </c>
      <c r="AA100" s="32" t="n">
        <v>9</v>
      </c>
      <c r="AB100" s="32" t="n">
        <v>96</v>
      </c>
      <c r="AC100" s="32" t="n">
        <v>60</v>
      </c>
      <c r="AD100" s="32" t="n">
        <v>36</v>
      </c>
      <c r="AE100" s="32" t="n">
        <v>30</v>
      </c>
      <c r="AF100" s="32" t="n">
        <v>1</v>
      </c>
      <c r="AG100" s="32" t="n">
        <v>29</v>
      </c>
      <c r="AH100" s="32" t="n">
        <v>4</v>
      </c>
      <c r="AI100" s="32" t="n">
        <v>0</v>
      </c>
      <c r="AJ100" s="32" t="n">
        <v>4</v>
      </c>
      <c r="AK100" s="32" t="n">
        <v>6</v>
      </c>
      <c r="AL100" s="32" t="n">
        <v>0</v>
      </c>
      <c r="AM100" s="32" t="n">
        <v>6</v>
      </c>
      <c r="AN100" s="32" t="n">
        <v>11</v>
      </c>
      <c r="AO100" s="32" t="n">
        <v>7</v>
      </c>
      <c r="AP100" s="32" t="n">
        <v>4</v>
      </c>
      <c r="AQ100" s="32" t="n">
        <v>117</v>
      </c>
      <c r="AR100" s="32" t="n">
        <v>65</v>
      </c>
      <c r="AS100" s="32" t="n">
        <v>52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1522</v>
      </c>
      <c r="E101" s="32" t="n">
        <v>516</v>
      </c>
      <c r="F101" s="32" t="n">
        <v>1006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380</v>
      </c>
      <c r="W101" s="32" t="n">
        <v>457</v>
      </c>
      <c r="X101" s="32" t="n">
        <v>923</v>
      </c>
      <c r="Y101" s="32" t="n">
        <v>12</v>
      </c>
      <c r="Z101" s="32" t="n">
        <v>5</v>
      </c>
      <c r="AA101" s="32" t="n">
        <v>7</v>
      </c>
      <c r="AB101" s="32" t="n">
        <v>104</v>
      </c>
      <c r="AC101" s="32" t="n">
        <v>54</v>
      </c>
      <c r="AD101" s="32" t="n">
        <v>50</v>
      </c>
      <c r="AE101" s="32" t="n">
        <v>24</v>
      </c>
      <c r="AF101" s="32" t="n">
        <v>0</v>
      </c>
      <c r="AG101" s="32" t="n">
        <v>24</v>
      </c>
      <c r="AH101" s="32" t="n">
        <v>0</v>
      </c>
      <c r="AI101" s="32" t="n">
        <v>0</v>
      </c>
      <c r="AJ101" s="32" t="n">
        <v>0</v>
      </c>
      <c r="AK101" s="32" t="n">
        <v>2</v>
      </c>
      <c r="AL101" s="32" t="n">
        <v>0</v>
      </c>
      <c r="AM101" s="32" t="n">
        <v>2</v>
      </c>
      <c r="AN101" s="32" t="n">
        <v>11</v>
      </c>
      <c r="AO101" s="32" t="n">
        <v>9</v>
      </c>
      <c r="AP101" s="32" t="n">
        <v>2</v>
      </c>
      <c r="AQ101" s="32" t="n">
        <v>125</v>
      </c>
      <c r="AR101" s="32" t="n">
        <v>64</v>
      </c>
      <c r="AS101" s="32" t="n">
        <v>61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1618</v>
      </c>
      <c r="E102" s="32" t="n">
        <v>584</v>
      </c>
      <c r="F102" s="32" t="n">
        <v>103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487</v>
      </c>
      <c r="W102" s="32" t="n">
        <v>539</v>
      </c>
      <c r="X102" s="32" t="n">
        <v>948</v>
      </c>
      <c r="Y102" s="32" t="n">
        <v>6</v>
      </c>
      <c r="Z102" s="32" t="n">
        <v>2</v>
      </c>
      <c r="AA102" s="32" t="n">
        <v>4</v>
      </c>
      <c r="AB102" s="32" t="n">
        <v>91</v>
      </c>
      <c r="AC102" s="32" t="n">
        <v>43</v>
      </c>
      <c r="AD102" s="32" t="n">
        <v>48</v>
      </c>
      <c r="AE102" s="32" t="n">
        <v>27</v>
      </c>
      <c r="AF102" s="32" t="n">
        <v>0</v>
      </c>
      <c r="AG102" s="32" t="n">
        <v>27</v>
      </c>
      <c r="AH102" s="32" t="n">
        <v>2</v>
      </c>
      <c r="AI102" s="32" t="n">
        <v>0</v>
      </c>
      <c r="AJ102" s="32" t="n">
        <v>2</v>
      </c>
      <c r="AK102" s="32" t="n">
        <v>5</v>
      </c>
      <c r="AL102" s="32" t="n">
        <v>0</v>
      </c>
      <c r="AM102" s="32" t="n">
        <v>5</v>
      </c>
      <c r="AN102" s="32" t="n">
        <v>10</v>
      </c>
      <c r="AO102" s="32" t="n">
        <v>5</v>
      </c>
      <c r="AP102" s="32" t="n">
        <v>5</v>
      </c>
      <c r="AQ102" s="32" t="n">
        <v>97</v>
      </c>
      <c r="AR102" s="32" t="n">
        <v>42</v>
      </c>
      <c r="AS102" s="32" t="n">
        <v>55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1589</v>
      </c>
      <c r="E103" s="32" t="n">
        <v>609</v>
      </c>
      <c r="F103" s="32" t="n">
        <v>98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1471</v>
      </c>
      <c r="W103" s="32" t="n">
        <v>557</v>
      </c>
      <c r="X103" s="32" t="n">
        <v>914</v>
      </c>
      <c r="Y103" s="32" t="n">
        <v>13</v>
      </c>
      <c r="Z103" s="32" t="n">
        <v>8</v>
      </c>
      <c r="AA103" s="32" t="n">
        <v>5</v>
      </c>
      <c r="AB103" s="32" t="n">
        <v>73</v>
      </c>
      <c r="AC103" s="32" t="n">
        <v>43</v>
      </c>
      <c r="AD103" s="32" t="n">
        <v>30</v>
      </c>
      <c r="AE103" s="32" t="n">
        <v>22</v>
      </c>
      <c r="AF103" s="32" t="n">
        <v>0</v>
      </c>
      <c r="AG103" s="32" t="n">
        <v>22</v>
      </c>
      <c r="AH103" s="32" t="n">
        <v>3</v>
      </c>
      <c r="AI103" s="32" t="n">
        <v>0</v>
      </c>
      <c r="AJ103" s="32" t="n">
        <v>3</v>
      </c>
      <c r="AK103" s="32" t="n">
        <v>7</v>
      </c>
      <c r="AL103" s="32" t="n">
        <v>1</v>
      </c>
      <c r="AM103" s="32" t="n">
        <v>6</v>
      </c>
      <c r="AN103" s="32" t="n">
        <v>6</v>
      </c>
      <c r="AO103" s="32" t="n">
        <v>1</v>
      </c>
      <c r="AP103" s="32" t="n">
        <v>5</v>
      </c>
      <c r="AQ103" s="32" t="n">
        <v>104</v>
      </c>
      <c r="AR103" s="32" t="n">
        <v>53</v>
      </c>
      <c r="AS103" s="32" t="n">
        <v>51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8199</v>
      </c>
      <c r="E104" s="28" t="n">
        <v>3295</v>
      </c>
      <c r="F104" s="28" t="n">
        <v>4904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6</v>
      </c>
      <c r="Q104" s="28" t="n">
        <v>6</v>
      </c>
      <c r="R104" s="28" t="n">
        <v>0</v>
      </c>
      <c r="S104" s="28" t="n">
        <v>3</v>
      </c>
      <c r="T104" s="28" t="n">
        <v>3</v>
      </c>
      <c r="U104" s="28" t="n">
        <v>0</v>
      </c>
      <c r="V104" s="28" t="n">
        <v>7708</v>
      </c>
      <c r="W104" s="28" t="n">
        <v>3145</v>
      </c>
      <c r="X104" s="28" t="n">
        <v>4563</v>
      </c>
      <c r="Y104" s="28" t="n">
        <v>27</v>
      </c>
      <c r="Z104" s="28" t="n">
        <v>15</v>
      </c>
      <c r="AA104" s="28" t="n">
        <v>12</v>
      </c>
      <c r="AB104" s="28" t="n">
        <v>268</v>
      </c>
      <c r="AC104" s="28" t="n">
        <v>125</v>
      </c>
      <c r="AD104" s="28" t="n">
        <v>143</v>
      </c>
      <c r="AE104" s="28" t="n">
        <v>143</v>
      </c>
      <c r="AF104" s="28" t="n">
        <v>1</v>
      </c>
      <c r="AG104" s="28" t="n">
        <v>142</v>
      </c>
      <c r="AH104" s="28" t="n">
        <v>7</v>
      </c>
      <c r="AI104" s="28" t="n">
        <v>0</v>
      </c>
      <c r="AJ104" s="28" t="n">
        <v>7</v>
      </c>
      <c r="AK104" s="28" t="n">
        <v>37</v>
      </c>
      <c r="AL104" s="28" t="n">
        <v>0</v>
      </c>
      <c r="AM104" s="28" t="n">
        <v>37</v>
      </c>
      <c r="AN104" s="28" t="n">
        <v>73</v>
      </c>
      <c r="AO104" s="28" t="n">
        <v>34</v>
      </c>
      <c r="AP104" s="28" t="n">
        <v>39</v>
      </c>
      <c r="AQ104" s="28" t="n">
        <v>351</v>
      </c>
      <c r="AR104" s="28" t="n">
        <v>179</v>
      </c>
      <c r="AS104" s="28" t="n">
        <v>172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1641</v>
      </c>
      <c r="E105" s="32" t="n">
        <v>620</v>
      </c>
      <c r="F105" s="32" t="n">
        <v>1021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1539</v>
      </c>
      <c r="W105" s="32" t="n">
        <v>593</v>
      </c>
      <c r="X105" s="32" t="n">
        <v>946</v>
      </c>
      <c r="Y105" s="32" t="n">
        <v>7</v>
      </c>
      <c r="Z105" s="32" t="n">
        <v>5</v>
      </c>
      <c r="AA105" s="32" t="n">
        <v>2</v>
      </c>
      <c r="AB105" s="32" t="n">
        <v>52</v>
      </c>
      <c r="AC105" s="32" t="n">
        <v>21</v>
      </c>
      <c r="AD105" s="32" t="n">
        <v>31</v>
      </c>
      <c r="AE105" s="32" t="n">
        <v>34</v>
      </c>
      <c r="AF105" s="32" t="n">
        <v>1</v>
      </c>
      <c r="AG105" s="32" t="n">
        <v>33</v>
      </c>
      <c r="AH105" s="32" t="n">
        <v>2</v>
      </c>
      <c r="AI105" s="32" t="n">
        <v>0</v>
      </c>
      <c r="AJ105" s="32" t="n">
        <v>2</v>
      </c>
      <c r="AK105" s="32" t="n">
        <v>7</v>
      </c>
      <c r="AL105" s="32" t="n">
        <v>0</v>
      </c>
      <c r="AM105" s="32" t="n">
        <v>7</v>
      </c>
      <c r="AN105" s="32" t="n">
        <v>18</v>
      </c>
      <c r="AO105" s="32" t="n">
        <v>7</v>
      </c>
      <c r="AP105" s="32" t="n">
        <v>11</v>
      </c>
      <c r="AQ105" s="32" t="n">
        <v>74</v>
      </c>
      <c r="AR105" s="32" t="n">
        <v>32</v>
      </c>
      <c r="AS105" s="32" t="n">
        <v>42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1804</v>
      </c>
      <c r="E106" s="32" t="n">
        <v>725</v>
      </c>
      <c r="F106" s="32" t="n">
        <v>1079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1</v>
      </c>
      <c r="T106" s="32" t="n">
        <v>1</v>
      </c>
      <c r="U106" s="32" t="n">
        <v>0</v>
      </c>
      <c r="V106" s="32" t="n">
        <v>1689</v>
      </c>
      <c r="W106" s="32" t="n">
        <v>683</v>
      </c>
      <c r="X106" s="32" t="n">
        <v>1006</v>
      </c>
      <c r="Y106" s="32" t="n">
        <v>5</v>
      </c>
      <c r="Z106" s="32" t="n">
        <v>3</v>
      </c>
      <c r="AA106" s="32" t="n">
        <v>2</v>
      </c>
      <c r="AB106" s="32" t="n">
        <v>71</v>
      </c>
      <c r="AC106" s="32" t="n">
        <v>38</v>
      </c>
      <c r="AD106" s="32" t="n">
        <v>33</v>
      </c>
      <c r="AE106" s="32" t="n">
        <v>27</v>
      </c>
      <c r="AF106" s="32" t="n">
        <v>0</v>
      </c>
      <c r="AG106" s="32" t="n">
        <v>27</v>
      </c>
      <c r="AH106" s="32" t="n">
        <v>3</v>
      </c>
      <c r="AI106" s="32" t="n">
        <v>0</v>
      </c>
      <c r="AJ106" s="32" t="n">
        <v>3</v>
      </c>
      <c r="AK106" s="32" t="n">
        <v>8</v>
      </c>
      <c r="AL106" s="32" t="n">
        <v>0</v>
      </c>
      <c r="AM106" s="32" t="n">
        <v>8</v>
      </c>
      <c r="AN106" s="32" t="n">
        <v>9</v>
      </c>
      <c r="AO106" s="32" t="n">
        <v>6</v>
      </c>
      <c r="AP106" s="32" t="n">
        <v>3</v>
      </c>
      <c r="AQ106" s="32" t="n">
        <v>73</v>
      </c>
      <c r="AR106" s="32" t="n">
        <v>42</v>
      </c>
      <c r="AS106" s="32" t="n">
        <v>31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1682</v>
      </c>
      <c r="E107" s="32" t="n">
        <v>664</v>
      </c>
      <c r="F107" s="32" t="n">
        <v>1018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1</v>
      </c>
      <c r="T107" s="32" t="n">
        <v>1</v>
      </c>
      <c r="U107" s="32" t="n">
        <v>0</v>
      </c>
      <c r="V107" s="32" t="n">
        <v>1575</v>
      </c>
      <c r="W107" s="32" t="n">
        <v>633</v>
      </c>
      <c r="X107" s="32" t="n">
        <v>942</v>
      </c>
      <c r="Y107" s="32" t="n">
        <v>5</v>
      </c>
      <c r="Z107" s="32" t="n">
        <v>2</v>
      </c>
      <c r="AA107" s="32" t="n">
        <v>3</v>
      </c>
      <c r="AB107" s="32" t="n">
        <v>59</v>
      </c>
      <c r="AC107" s="32" t="n">
        <v>28</v>
      </c>
      <c r="AD107" s="32" t="n">
        <v>31</v>
      </c>
      <c r="AE107" s="32" t="n">
        <v>32</v>
      </c>
      <c r="AF107" s="32" t="n">
        <v>0</v>
      </c>
      <c r="AG107" s="32" t="n">
        <v>32</v>
      </c>
      <c r="AH107" s="32" t="n">
        <v>2</v>
      </c>
      <c r="AI107" s="32" t="n">
        <v>0</v>
      </c>
      <c r="AJ107" s="32" t="n">
        <v>2</v>
      </c>
      <c r="AK107" s="32" t="n">
        <v>8</v>
      </c>
      <c r="AL107" s="32" t="n">
        <v>0</v>
      </c>
      <c r="AM107" s="32" t="n">
        <v>8</v>
      </c>
      <c r="AN107" s="32" t="n">
        <v>17</v>
      </c>
      <c r="AO107" s="32" t="n">
        <v>7</v>
      </c>
      <c r="AP107" s="32" t="n">
        <v>10</v>
      </c>
      <c r="AQ107" s="32" t="n">
        <v>78</v>
      </c>
      <c r="AR107" s="32" t="n">
        <v>45</v>
      </c>
      <c r="AS107" s="32" t="n">
        <v>33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1546</v>
      </c>
      <c r="E108" s="32" t="n">
        <v>649</v>
      </c>
      <c r="F108" s="32" t="n">
        <v>897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2</v>
      </c>
      <c r="Q108" s="32" t="n">
        <v>2</v>
      </c>
      <c r="R108" s="32" t="n">
        <v>0</v>
      </c>
      <c r="S108" s="32" t="n">
        <v>1</v>
      </c>
      <c r="T108" s="32" t="n">
        <v>1</v>
      </c>
      <c r="U108" s="32" t="n">
        <v>0</v>
      </c>
      <c r="V108" s="32" t="n">
        <v>1461</v>
      </c>
      <c r="W108" s="32" t="n">
        <v>625</v>
      </c>
      <c r="X108" s="32" t="n">
        <v>836</v>
      </c>
      <c r="Y108" s="32" t="n">
        <v>6</v>
      </c>
      <c r="Z108" s="32" t="n">
        <v>3</v>
      </c>
      <c r="AA108" s="32" t="n">
        <v>3</v>
      </c>
      <c r="AB108" s="32" t="n">
        <v>40</v>
      </c>
      <c r="AC108" s="32" t="n">
        <v>18</v>
      </c>
      <c r="AD108" s="32" t="n">
        <v>22</v>
      </c>
      <c r="AE108" s="32" t="n">
        <v>28</v>
      </c>
      <c r="AF108" s="32" t="n">
        <v>0</v>
      </c>
      <c r="AG108" s="32" t="n">
        <v>28</v>
      </c>
      <c r="AH108" s="32" t="n">
        <v>0</v>
      </c>
      <c r="AI108" s="32" t="n">
        <v>0</v>
      </c>
      <c r="AJ108" s="32" t="n">
        <v>0</v>
      </c>
      <c r="AK108" s="32" t="n">
        <v>8</v>
      </c>
      <c r="AL108" s="32" t="n">
        <v>0</v>
      </c>
      <c r="AM108" s="32" t="n">
        <v>8</v>
      </c>
      <c r="AN108" s="32" t="n">
        <v>13</v>
      </c>
      <c r="AO108" s="32" t="n">
        <v>4</v>
      </c>
      <c r="AP108" s="32" t="n">
        <v>9</v>
      </c>
      <c r="AQ108" s="32" t="n">
        <v>64</v>
      </c>
      <c r="AR108" s="32" t="n">
        <v>33</v>
      </c>
      <c r="AS108" s="32" t="n">
        <v>31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1526</v>
      </c>
      <c r="E109" s="32" t="n">
        <v>637</v>
      </c>
      <c r="F109" s="32" t="n">
        <v>889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4</v>
      </c>
      <c r="Q109" s="32" t="n">
        <v>4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1444</v>
      </c>
      <c r="W109" s="32" t="n">
        <v>611</v>
      </c>
      <c r="X109" s="32" t="n">
        <v>833</v>
      </c>
      <c r="Y109" s="32" t="n">
        <v>4</v>
      </c>
      <c r="Z109" s="32" t="n">
        <v>2</v>
      </c>
      <c r="AA109" s="32" t="n">
        <v>2</v>
      </c>
      <c r="AB109" s="32" t="n">
        <v>46</v>
      </c>
      <c r="AC109" s="32" t="n">
        <v>20</v>
      </c>
      <c r="AD109" s="32" t="n">
        <v>26</v>
      </c>
      <c r="AE109" s="32" t="n">
        <v>22</v>
      </c>
      <c r="AF109" s="32" t="n">
        <v>0</v>
      </c>
      <c r="AG109" s="32" t="n">
        <v>22</v>
      </c>
      <c r="AH109" s="32" t="n">
        <v>0</v>
      </c>
      <c r="AI109" s="32" t="n">
        <v>0</v>
      </c>
      <c r="AJ109" s="32" t="n">
        <v>0</v>
      </c>
      <c r="AK109" s="32" t="n">
        <v>6</v>
      </c>
      <c r="AL109" s="32" t="n">
        <v>0</v>
      </c>
      <c r="AM109" s="32" t="n">
        <v>6</v>
      </c>
      <c r="AN109" s="32" t="n">
        <v>16</v>
      </c>
      <c r="AO109" s="32" t="n">
        <v>10</v>
      </c>
      <c r="AP109" s="32" t="n">
        <v>6</v>
      </c>
      <c r="AQ109" s="32" t="n">
        <v>62</v>
      </c>
      <c r="AR109" s="32" t="n">
        <v>27</v>
      </c>
      <c r="AS109" s="32" t="n">
        <v>35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7593</v>
      </c>
      <c r="E110" s="28" t="n">
        <v>2909</v>
      </c>
      <c r="F110" s="28" t="n">
        <v>4684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1</v>
      </c>
      <c r="O110" s="28" t="n">
        <v>0</v>
      </c>
      <c r="P110" s="28" t="n">
        <v>64</v>
      </c>
      <c r="Q110" s="28" t="n">
        <v>50</v>
      </c>
      <c r="R110" s="28" t="n">
        <v>14</v>
      </c>
      <c r="S110" s="28" t="n">
        <v>2</v>
      </c>
      <c r="T110" s="28" t="n">
        <v>2</v>
      </c>
      <c r="U110" s="28" t="n">
        <v>0</v>
      </c>
      <c r="V110" s="28" t="n">
        <v>7173</v>
      </c>
      <c r="W110" s="28" t="n">
        <v>2767</v>
      </c>
      <c r="X110" s="28" t="n">
        <v>4406</v>
      </c>
      <c r="Y110" s="28" t="n">
        <v>18</v>
      </c>
      <c r="Z110" s="28" t="n">
        <v>10</v>
      </c>
      <c r="AA110" s="28" t="n">
        <v>8</v>
      </c>
      <c r="AB110" s="28" t="n">
        <v>196</v>
      </c>
      <c r="AC110" s="28" t="n">
        <v>76</v>
      </c>
      <c r="AD110" s="28" t="n">
        <v>120</v>
      </c>
      <c r="AE110" s="28" t="n">
        <v>114</v>
      </c>
      <c r="AF110" s="28" t="n">
        <v>3</v>
      </c>
      <c r="AG110" s="28" t="n">
        <v>111</v>
      </c>
      <c r="AH110" s="28" t="n">
        <v>5</v>
      </c>
      <c r="AI110" s="28" t="n">
        <v>0</v>
      </c>
      <c r="AJ110" s="28" t="n">
        <v>5</v>
      </c>
      <c r="AK110" s="28" t="n">
        <v>20</v>
      </c>
      <c r="AL110" s="28" t="n">
        <v>0</v>
      </c>
      <c r="AM110" s="28" t="n">
        <v>20</v>
      </c>
      <c r="AN110" s="28" t="n">
        <v>91</v>
      </c>
      <c r="AO110" s="28" t="n">
        <v>43</v>
      </c>
      <c r="AP110" s="28" t="n">
        <v>48</v>
      </c>
      <c r="AQ110" s="28" t="n">
        <v>205</v>
      </c>
      <c r="AR110" s="28" t="n">
        <v>74</v>
      </c>
      <c r="AS110" s="28" t="n">
        <v>131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1580</v>
      </c>
      <c r="E111" s="32" t="n">
        <v>619</v>
      </c>
      <c r="F111" s="32" t="n">
        <v>961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0</v>
      </c>
      <c r="Q111" s="32" t="n">
        <v>8</v>
      </c>
      <c r="R111" s="32" t="n">
        <v>2</v>
      </c>
      <c r="S111" s="32" t="n">
        <v>1</v>
      </c>
      <c r="T111" s="32" t="n">
        <v>1</v>
      </c>
      <c r="U111" s="32" t="n">
        <v>0</v>
      </c>
      <c r="V111" s="32" t="n">
        <v>1484</v>
      </c>
      <c r="W111" s="32" t="n">
        <v>594</v>
      </c>
      <c r="X111" s="32" t="n">
        <v>890</v>
      </c>
      <c r="Y111" s="32" t="n">
        <v>6</v>
      </c>
      <c r="Z111" s="32" t="n">
        <v>3</v>
      </c>
      <c r="AA111" s="32" t="n">
        <v>3</v>
      </c>
      <c r="AB111" s="32" t="n">
        <v>45</v>
      </c>
      <c r="AC111" s="32" t="n">
        <v>12</v>
      </c>
      <c r="AD111" s="32" t="n">
        <v>33</v>
      </c>
      <c r="AE111" s="32" t="n">
        <v>24</v>
      </c>
      <c r="AF111" s="32" t="n">
        <v>1</v>
      </c>
      <c r="AG111" s="32" t="n">
        <v>23</v>
      </c>
      <c r="AH111" s="32" t="n">
        <v>1</v>
      </c>
      <c r="AI111" s="32" t="n">
        <v>0</v>
      </c>
      <c r="AJ111" s="32" t="n">
        <v>1</v>
      </c>
      <c r="AK111" s="32" t="n">
        <v>9</v>
      </c>
      <c r="AL111" s="32" t="n">
        <v>0</v>
      </c>
      <c r="AM111" s="32" t="n">
        <v>9</v>
      </c>
      <c r="AN111" s="32" t="n">
        <v>18</v>
      </c>
      <c r="AO111" s="32" t="n">
        <v>8</v>
      </c>
      <c r="AP111" s="32" t="n">
        <v>10</v>
      </c>
      <c r="AQ111" s="32" t="n">
        <v>41</v>
      </c>
      <c r="AR111" s="32" t="n">
        <v>19</v>
      </c>
      <c r="AS111" s="32" t="n">
        <v>22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1595</v>
      </c>
      <c r="E112" s="32" t="n">
        <v>619</v>
      </c>
      <c r="F112" s="32" t="n">
        <v>976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1</v>
      </c>
      <c r="O112" s="32" t="n">
        <v>0</v>
      </c>
      <c r="P112" s="32" t="n">
        <v>9</v>
      </c>
      <c r="Q112" s="32" t="n">
        <v>6</v>
      </c>
      <c r="R112" s="32" t="n">
        <v>3</v>
      </c>
      <c r="S112" s="32" t="n">
        <v>0</v>
      </c>
      <c r="T112" s="32" t="n">
        <v>0</v>
      </c>
      <c r="U112" s="32" t="n">
        <v>0</v>
      </c>
      <c r="V112" s="32" t="n">
        <v>1500</v>
      </c>
      <c r="W112" s="32" t="n">
        <v>586</v>
      </c>
      <c r="X112" s="32" t="n">
        <v>914</v>
      </c>
      <c r="Y112" s="32" t="n">
        <v>3</v>
      </c>
      <c r="Z112" s="32" t="n">
        <v>2</v>
      </c>
      <c r="AA112" s="32" t="n">
        <v>1</v>
      </c>
      <c r="AB112" s="32" t="n">
        <v>53</v>
      </c>
      <c r="AC112" s="32" t="n">
        <v>23</v>
      </c>
      <c r="AD112" s="32" t="n">
        <v>30</v>
      </c>
      <c r="AE112" s="32" t="n">
        <v>21</v>
      </c>
      <c r="AF112" s="32" t="n">
        <v>1</v>
      </c>
      <c r="AG112" s="32" t="n">
        <v>20</v>
      </c>
      <c r="AH112" s="32" t="n">
        <v>2</v>
      </c>
      <c r="AI112" s="32" t="n">
        <v>0</v>
      </c>
      <c r="AJ112" s="32" t="n">
        <v>2</v>
      </c>
      <c r="AK112" s="32" t="n">
        <v>6</v>
      </c>
      <c r="AL112" s="32" t="n">
        <v>0</v>
      </c>
      <c r="AM112" s="32" t="n">
        <v>6</v>
      </c>
      <c r="AN112" s="32" t="n">
        <v>15</v>
      </c>
      <c r="AO112" s="32" t="n">
        <v>9</v>
      </c>
      <c r="AP112" s="32" t="n">
        <v>6</v>
      </c>
      <c r="AQ112" s="32" t="n">
        <v>47</v>
      </c>
      <c r="AR112" s="32" t="n">
        <v>18</v>
      </c>
      <c r="AS112" s="32" t="n">
        <v>29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1508</v>
      </c>
      <c r="E113" s="32" t="n">
        <v>563</v>
      </c>
      <c r="F113" s="32" t="n">
        <v>94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9</v>
      </c>
      <c r="Q113" s="32" t="n">
        <v>8</v>
      </c>
      <c r="R113" s="32" t="n">
        <v>1</v>
      </c>
      <c r="S113" s="32" t="n">
        <v>1</v>
      </c>
      <c r="T113" s="32" t="n">
        <v>1</v>
      </c>
      <c r="U113" s="32" t="n">
        <v>0</v>
      </c>
      <c r="V113" s="32" t="n">
        <v>1431</v>
      </c>
      <c r="W113" s="32" t="n">
        <v>530</v>
      </c>
      <c r="X113" s="32" t="n">
        <v>901</v>
      </c>
      <c r="Y113" s="32" t="n">
        <v>4</v>
      </c>
      <c r="Z113" s="32" t="n">
        <v>3</v>
      </c>
      <c r="AA113" s="32" t="n">
        <v>1</v>
      </c>
      <c r="AB113" s="32" t="n">
        <v>35</v>
      </c>
      <c r="AC113" s="32" t="n">
        <v>20</v>
      </c>
      <c r="AD113" s="32" t="n">
        <v>15</v>
      </c>
      <c r="AE113" s="32" t="n">
        <v>26</v>
      </c>
      <c r="AF113" s="32" t="n">
        <v>1</v>
      </c>
      <c r="AG113" s="32" t="n">
        <v>25</v>
      </c>
      <c r="AH113" s="32" t="n">
        <v>0</v>
      </c>
      <c r="AI113" s="32" t="n">
        <v>0</v>
      </c>
      <c r="AJ113" s="32" t="n">
        <v>0</v>
      </c>
      <c r="AK113" s="32" t="n">
        <v>2</v>
      </c>
      <c r="AL113" s="32" t="n">
        <v>0</v>
      </c>
      <c r="AM113" s="32" t="n">
        <v>2</v>
      </c>
      <c r="AN113" s="32" t="n">
        <v>19</v>
      </c>
      <c r="AO113" s="32" t="n">
        <v>9</v>
      </c>
      <c r="AP113" s="32" t="n">
        <v>10</v>
      </c>
      <c r="AQ113" s="32" t="n">
        <v>47</v>
      </c>
      <c r="AR113" s="32" t="n">
        <v>15</v>
      </c>
      <c r="AS113" s="32" t="n">
        <v>32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1436</v>
      </c>
      <c r="E114" s="32" t="n">
        <v>553</v>
      </c>
      <c r="F114" s="32" t="n">
        <v>883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8</v>
      </c>
      <c r="Q114" s="32" t="n">
        <v>13</v>
      </c>
      <c r="R114" s="32" t="n">
        <v>5</v>
      </c>
      <c r="S114" s="32" t="n">
        <v>0</v>
      </c>
      <c r="T114" s="32" t="n">
        <v>0</v>
      </c>
      <c r="U114" s="32" t="n">
        <v>0</v>
      </c>
      <c r="V114" s="32" t="n">
        <v>1360</v>
      </c>
      <c r="W114" s="32" t="n">
        <v>530</v>
      </c>
      <c r="X114" s="32" t="n">
        <v>830</v>
      </c>
      <c r="Y114" s="32" t="n">
        <v>4</v>
      </c>
      <c r="Z114" s="32" t="n">
        <v>2</v>
      </c>
      <c r="AA114" s="32" t="n">
        <v>2</v>
      </c>
      <c r="AB114" s="32" t="n">
        <v>31</v>
      </c>
      <c r="AC114" s="32" t="n">
        <v>8</v>
      </c>
      <c r="AD114" s="32" t="n">
        <v>23</v>
      </c>
      <c r="AE114" s="32" t="n">
        <v>21</v>
      </c>
      <c r="AF114" s="32" t="n">
        <v>0</v>
      </c>
      <c r="AG114" s="32" t="n">
        <v>21</v>
      </c>
      <c r="AH114" s="32" t="n">
        <v>1</v>
      </c>
      <c r="AI114" s="32" t="n">
        <v>0</v>
      </c>
      <c r="AJ114" s="32" t="n">
        <v>1</v>
      </c>
      <c r="AK114" s="32" t="n">
        <v>1</v>
      </c>
      <c r="AL114" s="32" t="n">
        <v>0</v>
      </c>
      <c r="AM114" s="32" t="n">
        <v>1</v>
      </c>
      <c r="AN114" s="32" t="n">
        <v>22</v>
      </c>
      <c r="AO114" s="32" t="n">
        <v>10</v>
      </c>
      <c r="AP114" s="32" t="n">
        <v>12</v>
      </c>
      <c r="AQ114" s="32" t="n">
        <v>29</v>
      </c>
      <c r="AR114" s="32" t="n">
        <v>8</v>
      </c>
      <c r="AS114" s="32" t="n">
        <v>21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1474</v>
      </c>
      <c r="E115" s="32" t="n">
        <v>555</v>
      </c>
      <c r="F115" s="32" t="n">
        <v>919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18</v>
      </c>
      <c r="Q115" s="32" t="n">
        <v>15</v>
      </c>
      <c r="R115" s="32" t="n">
        <v>3</v>
      </c>
      <c r="S115" s="32" t="n">
        <v>0</v>
      </c>
      <c r="T115" s="32" t="n">
        <v>0</v>
      </c>
      <c r="U115" s="32" t="n">
        <v>0</v>
      </c>
      <c r="V115" s="32" t="n">
        <v>1398</v>
      </c>
      <c r="W115" s="32" t="n">
        <v>527</v>
      </c>
      <c r="X115" s="32" t="n">
        <v>871</v>
      </c>
      <c r="Y115" s="32" t="n">
        <v>1</v>
      </c>
      <c r="Z115" s="32" t="n">
        <v>0</v>
      </c>
      <c r="AA115" s="32" t="n">
        <v>1</v>
      </c>
      <c r="AB115" s="32" t="n">
        <v>32</v>
      </c>
      <c r="AC115" s="32" t="n">
        <v>13</v>
      </c>
      <c r="AD115" s="32" t="n">
        <v>19</v>
      </c>
      <c r="AE115" s="32" t="n">
        <v>22</v>
      </c>
      <c r="AF115" s="32" t="n">
        <v>0</v>
      </c>
      <c r="AG115" s="32" t="n">
        <v>22</v>
      </c>
      <c r="AH115" s="32" t="n">
        <v>1</v>
      </c>
      <c r="AI115" s="32" t="n">
        <v>0</v>
      </c>
      <c r="AJ115" s="32" t="n">
        <v>1</v>
      </c>
      <c r="AK115" s="32" t="n">
        <v>2</v>
      </c>
      <c r="AL115" s="32" t="n">
        <v>0</v>
      </c>
      <c r="AM115" s="32" t="n">
        <v>2</v>
      </c>
      <c r="AN115" s="32" t="n">
        <v>17</v>
      </c>
      <c r="AO115" s="32" t="n">
        <v>7</v>
      </c>
      <c r="AP115" s="32" t="n">
        <v>10</v>
      </c>
      <c r="AQ115" s="32" t="n">
        <v>41</v>
      </c>
      <c r="AR115" s="32" t="n">
        <v>14</v>
      </c>
      <c r="AS115" s="32" t="n">
        <v>27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7935</v>
      </c>
      <c r="E116" s="28" t="n">
        <v>2674</v>
      </c>
      <c r="F116" s="28" t="n">
        <v>5261</v>
      </c>
      <c r="G116" s="28" t="n">
        <v>0</v>
      </c>
      <c r="H116" s="28" t="n">
        <v>0</v>
      </c>
      <c r="I116" s="28" t="n">
        <v>0</v>
      </c>
      <c r="J116" s="28" t="n">
        <v>2</v>
      </c>
      <c r="K116" s="28" t="n">
        <v>2</v>
      </c>
      <c r="L116" s="28" t="n">
        <v>0</v>
      </c>
      <c r="M116" s="28" t="n">
        <v>18</v>
      </c>
      <c r="N116" s="28" t="n">
        <v>17</v>
      </c>
      <c r="O116" s="28" t="n">
        <v>1</v>
      </c>
      <c r="P116" s="28" t="n">
        <v>142</v>
      </c>
      <c r="Q116" s="28" t="n">
        <v>100</v>
      </c>
      <c r="R116" s="28" t="n">
        <v>42</v>
      </c>
      <c r="S116" s="28" t="n">
        <v>18</v>
      </c>
      <c r="T116" s="28" t="n">
        <v>6</v>
      </c>
      <c r="U116" s="28" t="n">
        <v>12</v>
      </c>
      <c r="V116" s="28" t="n">
        <v>7450</v>
      </c>
      <c r="W116" s="28" t="n">
        <v>2500</v>
      </c>
      <c r="X116" s="28" t="n">
        <v>4950</v>
      </c>
      <c r="Y116" s="28" t="n">
        <v>16</v>
      </c>
      <c r="Z116" s="28" t="n">
        <v>4</v>
      </c>
      <c r="AA116" s="28" t="n">
        <v>12</v>
      </c>
      <c r="AB116" s="28" t="n">
        <v>172</v>
      </c>
      <c r="AC116" s="28" t="n">
        <v>43</v>
      </c>
      <c r="AD116" s="28" t="n">
        <v>129</v>
      </c>
      <c r="AE116" s="28" t="n">
        <v>96</v>
      </c>
      <c r="AF116" s="28" t="n">
        <v>1</v>
      </c>
      <c r="AG116" s="28" t="n">
        <v>95</v>
      </c>
      <c r="AH116" s="28" t="n">
        <v>5</v>
      </c>
      <c r="AI116" s="28" t="n">
        <v>0</v>
      </c>
      <c r="AJ116" s="28" t="n">
        <v>5</v>
      </c>
      <c r="AK116" s="28" t="n">
        <v>16</v>
      </c>
      <c r="AL116" s="28" t="n">
        <v>1</v>
      </c>
      <c r="AM116" s="28" t="n">
        <v>15</v>
      </c>
      <c r="AN116" s="28" t="n">
        <v>112</v>
      </c>
      <c r="AO116" s="28" t="n">
        <v>56</v>
      </c>
      <c r="AP116" s="28" t="n">
        <v>56</v>
      </c>
      <c r="AQ116" s="28" t="n">
        <v>160</v>
      </c>
      <c r="AR116" s="28" t="n">
        <v>42</v>
      </c>
      <c r="AS116" s="28" t="n">
        <v>118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1522</v>
      </c>
      <c r="E117" s="32" t="n">
        <v>527</v>
      </c>
      <c r="F117" s="32" t="n">
        <v>995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18</v>
      </c>
      <c r="Q117" s="32" t="n">
        <v>14</v>
      </c>
      <c r="R117" s="32" t="n">
        <v>4</v>
      </c>
      <c r="S117" s="32" t="n">
        <v>4</v>
      </c>
      <c r="T117" s="32" t="n">
        <v>0</v>
      </c>
      <c r="U117" s="32" t="n">
        <v>4</v>
      </c>
      <c r="V117" s="32" t="n">
        <v>1433</v>
      </c>
      <c r="W117" s="32" t="n">
        <v>498</v>
      </c>
      <c r="X117" s="32" t="n">
        <v>935</v>
      </c>
      <c r="Y117" s="32" t="n">
        <v>6</v>
      </c>
      <c r="Z117" s="32" t="n">
        <v>2</v>
      </c>
      <c r="AA117" s="32" t="n">
        <v>4</v>
      </c>
      <c r="AB117" s="32" t="n">
        <v>38</v>
      </c>
      <c r="AC117" s="32" t="n">
        <v>11</v>
      </c>
      <c r="AD117" s="32" t="n">
        <v>27</v>
      </c>
      <c r="AE117" s="32" t="n">
        <v>20</v>
      </c>
      <c r="AF117" s="32" t="n">
        <v>0</v>
      </c>
      <c r="AG117" s="32" t="n">
        <v>20</v>
      </c>
      <c r="AH117" s="32" t="n">
        <v>0</v>
      </c>
      <c r="AI117" s="32" t="n">
        <v>0</v>
      </c>
      <c r="AJ117" s="32" t="n">
        <v>0</v>
      </c>
      <c r="AK117" s="32" t="n">
        <v>2</v>
      </c>
      <c r="AL117" s="32" t="n">
        <v>1</v>
      </c>
      <c r="AM117" s="32" t="n">
        <v>1</v>
      </c>
      <c r="AN117" s="32" t="n">
        <v>18</v>
      </c>
      <c r="AO117" s="32" t="n">
        <v>7</v>
      </c>
      <c r="AP117" s="32" t="n">
        <v>11</v>
      </c>
      <c r="AQ117" s="32" t="n">
        <v>38</v>
      </c>
      <c r="AR117" s="32" t="n">
        <v>11</v>
      </c>
      <c r="AS117" s="32" t="n">
        <v>27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568</v>
      </c>
      <c r="E118" s="32" t="n">
        <v>553</v>
      </c>
      <c r="F118" s="32" t="n">
        <v>1015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2</v>
      </c>
      <c r="N118" s="32" t="n">
        <v>2</v>
      </c>
      <c r="O118" s="32" t="n">
        <v>0</v>
      </c>
      <c r="P118" s="32" t="n">
        <v>20</v>
      </c>
      <c r="Q118" s="32" t="n">
        <v>14</v>
      </c>
      <c r="R118" s="32" t="n">
        <v>6</v>
      </c>
      <c r="S118" s="32" t="n">
        <v>0</v>
      </c>
      <c r="T118" s="32" t="n">
        <v>0</v>
      </c>
      <c r="U118" s="32" t="n">
        <v>0</v>
      </c>
      <c r="V118" s="32" t="n">
        <v>1488</v>
      </c>
      <c r="W118" s="32" t="n">
        <v>529</v>
      </c>
      <c r="X118" s="32" t="n">
        <v>959</v>
      </c>
      <c r="Y118" s="32" t="n">
        <v>1</v>
      </c>
      <c r="Z118" s="32" t="n">
        <v>0</v>
      </c>
      <c r="AA118" s="32" t="n">
        <v>1</v>
      </c>
      <c r="AB118" s="32" t="n">
        <v>34</v>
      </c>
      <c r="AC118" s="32" t="n">
        <v>8</v>
      </c>
      <c r="AD118" s="32" t="n">
        <v>26</v>
      </c>
      <c r="AE118" s="32" t="n">
        <v>18</v>
      </c>
      <c r="AF118" s="32" t="n">
        <v>0</v>
      </c>
      <c r="AG118" s="32" t="n">
        <v>18</v>
      </c>
      <c r="AH118" s="32" t="n">
        <v>4</v>
      </c>
      <c r="AI118" s="32" t="n">
        <v>0</v>
      </c>
      <c r="AJ118" s="32" t="n">
        <v>4</v>
      </c>
      <c r="AK118" s="32" t="n">
        <v>1</v>
      </c>
      <c r="AL118" s="32" t="n">
        <v>0</v>
      </c>
      <c r="AM118" s="32" t="n">
        <v>1</v>
      </c>
      <c r="AN118" s="32" t="n">
        <v>20</v>
      </c>
      <c r="AO118" s="32" t="n">
        <v>8</v>
      </c>
      <c r="AP118" s="32" t="n">
        <v>12</v>
      </c>
      <c r="AQ118" s="32" t="n">
        <v>37</v>
      </c>
      <c r="AR118" s="32" t="n">
        <v>15</v>
      </c>
      <c r="AS118" s="32" t="n">
        <v>22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1579</v>
      </c>
      <c r="E119" s="32" t="n">
        <v>506</v>
      </c>
      <c r="F119" s="32" t="n">
        <v>107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2</v>
      </c>
      <c r="N119" s="32" t="n">
        <v>1</v>
      </c>
      <c r="O119" s="32" t="n">
        <v>1</v>
      </c>
      <c r="P119" s="32" t="n">
        <v>33</v>
      </c>
      <c r="Q119" s="32" t="n">
        <v>23</v>
      </c>
      <c r="R119" s="32" t="n">
        <v>10</v>
      </c>
      <c r="S119" s="32" t="n">
        <v>5</v>
      </c>
      <c r="T119" s="32" t="n">
        <v>2</v>
      </c>
      <c r="U119" s="32" t="n">
        <v>3</v>
      </c>
      <c r="V119" s="32" t="n">
        <v>1483</v>
      </c>
      <c r="W119" s="32" t="n">
        <v>469</v>
      </c>
      <c r="X119" s="32" t="n">
        <v>1014</v>
      </c>
      <c r="Y119" s="32" t="n">
        <v>4</v>
      </c>
      <c r="Z119" s="32" t="n">
        <v>1</v>
      </c>
      <c r="AA119" s="32" t="n">
        <v>3</v>
      </c>
      <c r="AB119" s="32" t="n">
        <v>33</v>
      </c>
      <c r="AC119" s="32" t="n">
        <v>10</v>
      </c>
      <c r="AD119" s="32" t="n">
        <v>23</v>
      </c>
      <c r="AE119" s="32" t="n">
        <v>14</v>
      </c>
      <c r="AF119" s="32" t="n">
        <v>0</v>
      </c>
      <c r="AG119" s="32" t="n">
        <v>14</v>
      </c>
      <c r="AH119" s="32" t="n">
        <v>0</v>
      </c>
      <c r="AI119" s="32" t="n">
        <v>0</v>
      </c>
      <c r="AJ119" s="32" t="n">
        <v>0</v>
      </c>
      <c r="AK119" s="32" t="n">
        <v>5</v>
      </c>
      <c r="AL119" s="32" t="n">
        <v>0</v>
      </c>
      <c r="AM119" s="32" t="n">
        <v>5</v>
      </c>
      <c r="AN119" s="32" t="n">
        <v>21</v>
      </c>
      <c r="AO119" s="32" t="n">
        <v>14</v>
      </c>
      <c r="AP119" s="32" t="n">
        <v>7</v>
      </c>
      <c r="AQ119" s="32" t="n">
        <v>28</v>
      </c>
      <c r="AR119" s="32" t="n">
        <v>5</v>
      </c>
      <c r="AS119" s="32" t="n">
        <v>23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1624</v>
      </c>
      <c r="E120" s="32" t="n">
        <v>555</v>
      </c>
      <c r="F120" s="32" t="n">
        <v>1069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4</v>
      </c>
      <c r="N120" s="32" t="n">
        <v>4</v>
      </c>
      <c r="O120" s="32" t="n">
        <v>0</v>
      </c>
      <c r="P120" s="32" t="n">
        <v>34</v>
      </c>
      <c r="Q120" s="32" t="n">
        <v>21</v>
      </c>
      <c r="R120" s="32" t="n">
        <v>13</v>
      </c>
      <c r="S120" s="32" t="n">
        <v>4</v>
      </c>
      <c r="T120" s="32" t="n">
        <v>3</v>
      </c>
      <c r="U120" s="32" t="n">
        <v>1</v>
      </c>
      <c r="V120" s="32" t="n">
        <v>1517</v>
      </c>
      <c r="W120" s="32" t="n">
        <v>516</v>
      </c>
      <c r="X120" s="32" t="n">
        <v>1001</v>
      </c>
      <c r="Y120" s="32" t="n">
        <v>1</v>
      </c>
      <c r="Z120" s="32" t="n">
        <v>1</v>
      </c>
      <c r="AA120" s="32" t="n">
        <v>0</v>
      </c>
      <c r="AB120" s="32" t="n">
        <v>32</v>
      </c>
      <c r="AC120" s="32" t="n">
        <v>9</v>
      </c>
      <c r="AD120" s="32" t="n">
        <v>23</v>
      </c>
      <c r="AE120" s="32" t="n">
        <v>27</v>
      </c>
      <c r="AF120" s="32" t="n">
        <v>1</v>
      </c>
      <c r="AG120" s="32" t="n">
        <v>26</v>
      </c>
      <c r="AH120" s="32" t="n">
        <v>1</v>
      </c>
      <c r="AI120" s="32" t="n">
        <v>0</v>
      </c>
      <c r="AJ120" s="32" t="n">
        <v>1</v>
      </c>
      <c r="AK120" s="32" t="n">
        <v>4</v>
      </c>
      <c r="AL120" s="32" t="n">
        <v>0</v>
      </c>
      <c r="AM120" s="32" t="n">
        <v>4</v>
      </c>
      <c r="AN120" s="32" t="n">
        <v>31</v>
      </c>
      <c r="AO120" s="32" t="n">
        <v>14</v>
      </c>
      <c r="AP120" s="32" t="n">
        <v>17</v>
      </c>
      <c r="AQ120" s="32" t="n">
        <v>28</v>
      </c>
      <c r="AR120" s="32" t="n">
        <v>5</v>
      </c>
      <c r="AS120" s="32" t="n">
        <v>23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642</v>
      </c>
      <c r="E121" s="32" t="n">
        <v>533</v>
      </c>
      <c r="F121" s="32" t="n">
        <v>1109</v>
      </c>
      <c r="G121" s="32" t="n">
        <v>0</v>
      </c>
      <c r="H121" s="32" t="n">
        <v>0</v>
      </c>
      <c r="I121" s="32" t="n">
        <v>0</v>
      </c>
      <c r="J121" s="32" t="n">
        <v>2</v>
      </c>
      <c r="K121" s="32" t="n">
        <v>2</v>
      </c>
      <c r="L121" s="32" t="n">
        <v>0</v>
      </c>
      <c r="M121" s="32" t="n">
        <v>9</v>
      </c>
      <c r="N121" s="32" t="n">
        <v>9</v>
      </c>
      <c r="O121" s="32" t="n">
        <v>0</v>
      </c>
      <c r="P121" s="32" t="n">
        <v>37</v>
      </c>
      <c r="Q121" s="32" t="n">
        <v>28</v>
      </c>
      <c r="R121" s="32" t="n">
        <v>9</v>
      </c>
      <c r="S121" s="32" t="n">
        <v>5</v>
      </c>
      <c r="T121" s="32" t="n">
        <v>1</v>
      </c>
      <c r="U121" s="32" t="n">
        <v>4</v>
      </c>
      <c r="V121" s="32" t="n">
        <v>1529</v>
      </c>
      <c r="W121" s="32" t="n">
        <v>488</v>
      </c>
      <c r="X121" s="32" t="n">
        <v>1041</v>
      </c>
      <c r="Y121" s="32" t="n">
        <v>4</v>
      </c>
      <c r="Z121" s="32" t="n">
        <v>0</v>
      </c>
      <c r="AA121" s="32" t="n">
        <v>4</v>
      </c>
      <c r="AB121" s="32" t="n">
        <v>35</v>
      </c>
      <c r="AC121" s="32" t="n">
        <v>5</v>
      </c>
      <c r="AD121" s="32" t="n">
        <v>30</v>
      </c>
      <c r="AE121" s="32" t="n">
        <v>17</v>
      </c>
      <c r="AF121" s="32" t="n">
        <v>0</v>
      </c>
      <c r="AG121" s="32" t="n">
        <v>17</v>
      </c>
      <c r="AH121" s="32" t="n">
        <v>0</v>
      </c>
      <c r="AI121" s="32" t="n">
        <v>0</v>
      </c>
      <c r="AJ121" s="32" t="n">
        <v>0</v>
      </c>
      <c r="AK121" s="32" t="n">
        <v>4</v>
      </c>
      <c r="AL121" s="32" t="n">
        <v>0</v>
      </c>
      <c r="AM121" s="32" t="n">
        <v>4</v>
      </c>
      <c r="AN121" s="32" t="n">
        <v>22</v>
      </c>
      <c r="AO121" s="32" t="n">
        <v>13</v>
      </c>
      <c r="AP121" s="32" t="n">
        <v>9</v>
      </c>
      <c r="AQ121" s="32" t="n">
        <v>29</v>
      </c>
      <c r="AR121" s="32" t="n">
        <v>6</v>
      </c>
      <c r="AS121" s="32" t="n">
        <v>23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8430</v>
      </c>
      <c r="E122" s="28" t="n">
        <v>2796</v>
      </c>
      <c r="F122" s="28" t="n">
        <v>5634</v>
      </c>
      <c r="G122" s="28" t="n">
        <v>3</v>
      </c>
      <c r="H122" s="28" t="n">
        <v>2</v>
      </c>
      <c r="I122" s="28" t="n">
        <v>1</v>
      </c>
      <c r="J122" s="28" t="n">
        <v>19</v>
      </c>
      <c r="K122" s="28" t="n">
        <v>11</v>
      </c>
      <c r="L122" s="28" t="n">
        <v>8</v>
      </c>
      <c r="M122" s="28" t="n">
        <v>115</v>
      </c>
      <c r="N122" s="28" t="n">
        <v>77</v>
      </c>
      <c r="O122" s="28" t="n">
        <v>38</v>
      </c>
      <c r="P122" s="28" t="n">
        <v>236</v>
      </c>
      <c r="Q122" s="28" t="n">
        <v>135</v>
      </c>
      <c r="R122" s="28" t="n">
        <v>101</v>
      </c>
      <c r="S122" s="28" t="n">
        <v>28</v>
      </c>
      <c r="T122" s="28" t="n">
        <v>10</v>
      </c>
      <c r="U122" s="28" t="n">
        <v>18</v>
      </c>
      <c r="V122" s="28" t="n">
        <v>7653</v>
      </c>
      <c r="W122" s="28" t="n">
        <v>2526</v>
      </c>
      <c r="X122" s="28" t="n">
        <v>5127</v>
      </c>
      <c r="Y122" s="28" t="n">
        <v>29</v>
      </c>
      <c r="Z122" s="28" t="n">
        <v>4</v>
      </c>
      <c r="AA122" s="28" t="n">
        <v>25</v>
      </c>
      <c r="AB122" s="28" t="n">
        <v>239</v>
      </c>
      <c r="AC122" s="28" t="n">
        <v>29</v>
      </c>
      <c r="AD122" s="28" t="n">
        <v>210</v>
      </c>
      <c r="AE122" s="28" t="n">
        <v>83</v>
      </c>
      <c r="AF122" s="28" t="n">
        <v>1</v>
      </c>
      <c r="AG122" s="28" t="n">
        <v>82</v>
      </c>
      <c r="AH122" s="28" t="n">
        <v>3</v>
      </c>
      <c r="AI122" s="28" t="n">
        <v>0</v>
      </c>
      <c r="AJ122" s="28" t="n">
        <v>3</v>
      </c>
      <c r="AK122" s="28" t="n">
        <v>22</v>
      </c>
      <c r="AL122" s="28" t="n">
        <v>1</v>
      </c>
      <c r="AM122" s="28" t="n">
        <v>21</v>
      </c>
      <c r="AN122" s="28" t="n">
        <v>189</v>
      </c>
      <c r="AO122" s="28" t="n">
        <v>90</v>
      </c>
      <c r="AP122" s="28" t="n">
        <v>99</v>
      </c>
      <c r="AQ122" s="28" t="n">
        <v>235</v>
      </c>
      <c r="AR122" s="28" t="n">
        <v>26</v>
      </c>
      <c r="AS122" s="28" t="n">
        <v>209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724</v>
      </c>
      <c r="E123" s="32" t="n">
        <v>548</v>
      </c>
      <c r="F123" s="32" t="n">
        <v>1176</v>
      </c>
      <c r="G123" s="32" t="n">
        <v>0</v>
      </c>
      <c r="H123" s="32" t="n">
        <v>0</v>
      </c>
      <c r="I123" s="32" t="n">
        <v>0</v>
      </c>
      <c r="J123" s="32" t="n">
        <v>1</v>
      </c>
      <c r="K123" s="32" t="n">
        <v>1</v>
      </c>
      <c r="L123" s="32" t="n">
        <v>0</v>
      </c>
      <c r="M123" s="32" t="n">
        <v>11</v>
      </c>
      <c r="N123" s="32" t="n">
        <v>8</v>
      </c>
      <c r="O123" s="32" t="n">
        <v>3</v>
      </c>
      <c r="P123" s="32" t="n">
        <v>42</v>
      </c>
      <c r="Q123" s="32" t="n">
        <v>24</v>
      </c>
      <c r="R123" s="32" t="n">
        <v>18</v>
      </c>
      <c r="S123" s="32" t="n">
        <v>4</v>
      </c>
      <c r="T123" s="32" t="n">
        <v>3</v>
      </c>
      <c r="U123" s="32" t="n">
        <v>1</v>
      </c>
      <c r="V123" s="32" t="n">
        <v>1587</v>
      </c>
      <c r="W123" s="32" t="n">
        <v>503</v>
      </c>
      <c r="X123" s="32" t="n">
        <v>1084</v>
      </c>
      <c r="Y123" s="32" t="n">
        <v>8</v>
      </c>
      <c r="Z123" s="32" t="n">
        <v>1</v>
      </c>
      <c r="AA123" s="32" t="n">
        <v>7</v>
      </c>
      <c r="AB123" s="32" t="n">
        <v>46</v>
      </c>
      <c r="AC123" s="32" t="n">
        <v>7</v>
      </c>
      <c r="AD123" s="32" t="n">
        <v>39</v>
      </c>
      <c r="AE123" s="32" t="n">
        <v>16</v>
      </c>
      <c r="AF123" s="32" t="n">
        <v>0</v>
      </c>
      <c r="AG123" s="32" t="n">
        <v>16</v>
      </c>
      <c r="AH123" s="32" t="n">
        <v>1</v>
      </c>
      <c r="AI123" s="32" t="n">
        <v>0</v>
      </c>
      <c r="AJ123" s="32" t="n">
        <v>1</v>
      </c>
      <c r="AK123" s="32" t="n">
        <v>8</v>
      </c>
      <c r="AL123" s="32" t="n">
        <v>1</v>
      </c>
      <c r="AM123" s="32" t="n">
        <v>7</v>
      </c>
      <c r="AN123" s="32" t="n">
        <v>42</v>
      </c>
      <c r="AO123" s="32" t="n">
        <v>17</v>
      </c>
      <c r="AP123" s="32" t="n">
        <v>25</v>
      </c>
      <c r="AQ123" s="32" t="n">
        <v>45</v>
      </c>
      <c r="AR123" s="32" t="n">
        <v>8</v>
      </c>
      <c r="AS123" s="32" t="n">
        <v>37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764</v>
      </c>
      <c r="E124" s="32" t="n">
        <v>600</v>
      </c>
      <c r="F124" s="32" t="n">
        <v>1164</v>
      </c>
      <c r="G124" s="32" t="n">
        <v>1</v>
      </c>
      <c r="H124" s="32" t="n">
        <v>1</v>
      </c>
      <c r="I124" s="32" t="n">
        <v>0</v>
      </c>
      <c r="J124" s="32" t="n">
        <v>2</v>
      </c>
      <c r="K124" s="32" t="n">
        <v>0</v>
      </c>
      <c r="L124" s="32" t="n">
        <v>2</v>
      </c>
      <c r="M124" s="32" t="n">
        <v>19</v>
      </c>
      <c r="N124" s="32" t="n">
        <v>14</v>
      </c>
      <c r="O124" s="32" t="n">
        <v>5</v>
      </c>
      <c r="P124" s="32" t="n">
        <v>33</v>
      </c>
      <c r="Q124" s="32" t="n">
        <v>19</v>
      </c>
      <c r="R124" s="32" t="n">
        <v>14</v>
      </c>
      <c r="S124" s="32" t="n">
        <v>5</v>
      </c>
      <c r="T124" s="32" t="n">
        <v>2</v>
      </c>
      <c r="U124" s="32" t="n">
        <v>3</v>
      </c>
      <c r="V124" s="32" t="n">
        <v>1626</v>
      </c>
      <c r="W124" s="32" t="n">
        <v>558</v>
      </c>
      <c r="X124" s="32" t="n">
        <v>1068</v>
      </c>
      <c r="Y124" s="32" t="n">
        <v>4</v>
      </c>
      <c r="Z124" s="32" t="n">
        <v>1</v>
      </c>
      <c r="AA124" s="32" t="n">
        <v>3</v>
      </c>
      <c r="AB124" s="32" t="n">
        <v>52</v>
      </c>
      <c r="AC124" s="32" t="n">
        <v>5</v>
      </c>
      <c r="AD124" s="32" t="n">
        <v>47</v>
      </c>
      <c r="AE124" s="32" t="n">
        <v>18</v>
      </c>
      <c r="AF124" s="32" t="n">
        <v>0</v>
      </c>
      <c r="AG124" s="32" t="n">
        <v>18</v>
      </c>
      <c r="AH124" s="32" t="n">
        <v>0</v>
      </c>
      <c r="AI124" s="32" t="n">
        <v>0</v>
      </c>
      <c r="AJ124" s="32" t="n">
        <v>0</v>
      </c>
      <c r="AK124" s="32" t="n">
        <v>4</v>
      </c>
      <c r="AL124" s="32" t="n">
        <v>0</v>
      </c>
      <c r="AM124" s="32" t="n">
        <v>4</v>
      </c>
      <c r="AN124" s="32" t="n">
        <v>24</v>
      </c>
      <c r="AO124" s="32" t="n">
        <v>9</v>
      </c>
      <c r="AP124" s="32" t="n">
        <v>15</v>
      </c>
      <c r="AQ124" s="32" t="n">
        <v>42</v>
      </c>
      <c r="AR124" s="32" t="n">
        <v>4</v>
      </c>
      <c r="AS124" s="32" t="n">
        <v>38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1715</v>
      </c>
      <c r="E125" s="32" t="n">
        <v>572</v>
      </c>
      <c r="F125" s="32" t="n">
        <v>1143</v>
      </c>
      <c r="G125" s="32" t="n">
        <v>0</v>
      </c>
      <c r="H125" s="32" t="n">
        <v>0</v>
      </c>
      <c r="I125" s="32" t="n">
        <v>0</v>
      </c>
      <c r="J125" s="32" t="n">
        <v>3</v>
      </c>
      <c r="K125" s="32" t="n">
        <v>3</v>
      </c>
      <c r="L125" s="32" t="n">
        <v>0</v>
      </c>
      <c r="M125" s="32" t="n">
        <v>27</v>
      </c>
      <c r="N125" s="32" t="n">
        <v>18</v>
      </c>
      <c r="O125" s="32" t="n">
        <v>9</v>
      </c>
      <c r="P125" s="32" t="n">
        <v>51</v>
      </c>
      <c r="Q125" s="32" t="n">
        <v>29</v>
      </c>
      <c r="R125" s="32" t="n">
        <v>22</v>
      </c>
      <c r="S125" s="32" t="n">
        <v>8</v>
      </c>
      <c r="T125" s="32" t="n">
        <v>1</v>
      </c>
      <c r="U125" s="32" t="n">
        <v>7</v>
      </c>
      <c r="V125" s="32" t="n">
        <v>1553</v>
      </c>
      <c r="W125" s="32" t="n">
        <v>512</v>
      </c>
      <c r="X125" s="32" t="n">
        <v>1041</v>
      </c>
      <c r="Y125" s="32" t="n">
        <v>9</v>
      </c>
      <c r="Z125" s="32" t="n">
        <v>0</v>
      </c>
      <c r="AA125" s="32" t="n">
        <v>9</v>
      </c>
      <c r="AB125" s="32" t="n">
        <v>42</v>
      </c>
      <c r="AC125" s="32" t="n">
        <v>8</v>
      </c>
      <c r="AD125" s="32" t="n">
        <v>34</v>
      </c>
      <c r="AE125" s="32" t="n">
        <v>21</v>
      </c>
      <c r="AF125" s="32" t="n">
        <v>1</v>
      </c>
      <c r="AG125" s="32" t="n">
        <v>20</v>
      </c>
      <c r="AH125" s="32" t="n">
        <v>0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1</v>
      </c>
      <c r="AN125" s="32" t="n">
        <v>41</v>
      </c>
      <c r="AO125" s="32" t="n">
        <v>22</v>
      </c>
      <c r="AP125" s="32" t="n">
        <v>19</v>
      </c>
      <c r="AQ125" s="32" t="n">
        <v>60</v>
      </c>
      <c r="AR125" s="32" t="n">
        <v>6</v>
      </c>
      <c r="AS125" s="32" t="n">
        <v>54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1618</v>
      </c>
      <c r="E126" s="32" t="n">
        <v>535</v>
      </c>
      <c r="F126" s="32" t="n">
        <v>1083</v>
      </c>
      <c r="G126" s="32" t="n">
        <v>1</v>
      </c>
      <c r="H126" s="32" t="n">
        <v>0</v>
      </c>
      <c r="I126" s="32" t="n">
        <v>1</v>
      </c>
      <c r="J126" s="32" t="n">
        <v>2</v>
      </c>
      <c r="K126" s="32" t="n">
        <v>1</v>
      </c>
      <c r="L126" s="32" t="n">
        <v>1</v>
      </c>
      <c r="M126" s="32" t="n">
        <v>22</v>
      </c>
      <c r="N126" s="32" t="n">
        <v>15</v>
      </c>
      <c r="O126" s="32" t="n">
        <v>7</v>
      </c>
      <c r="P126" s="32" t="n">
        <v>64</v>
      </c>
      <c r="Q126" s="32" t="n">
        <v>36</v>
      </c>
      <c r="R126" s="32" t="n">
        <v>28</v>
      </c>
      <c r="S126" s="32" t="n">
        <v>4</v>
      </c>
      <c r="T126" s="32" t="n">
        <v>2</v>
      </c>
      <c r="U126" s="32" t="n">
        <v>2</v>
      </c>
      <c r="V126" s="32" t="n">
        <v>1451</v>
      </c>
      <c r="W126" s="32" t="n">
        <v>475</v>
      </c>
      <c r="X126" s="32" t="n">
        <v>976</v>
      </c>
      <c r="Y126" s="32" t="n">
        <v>4</v>
      </c>
      <c r="Z126" s="32" t="n">
        <v>2</v>
      </c>
      <c r="AA126" s="32" t="n">
        <v>2</v>
      </c>
      <c r="AB126" s="32" t="n">
        <v>51</v>
      </c>
      <c r="AC126" s="32" t="n">
        <v>4</v>
      </c>
      <c r="AD126" s="32" t="n">
        <v>47</v>
      </c>
      <c r="AE126" s="32" t="n">
        <v>13</v>
      </c>
      <c r="AF126" s="32" t="n">
        <v>0</v>
      </c>
      <c r="AG126" s="32" t="n">
        <v>13</v>
      </c>
      <c r="AH126" s="32" t="n">
        <v>1</v>
      </c>
      <c r="AI126" s="32" t="n">
        <v>0</v>
      </c>
      <c r="AJ126" s="32" t="n">
        <v>1</v>
      </c>
      <c r="AK126" s="32" t="n">
        <v>5</v>
      </c>
      <c r="AL126" s="32" t="n">
        <v>0</v>
      </c>
      <c r="AM126" s="32" t="n">
        <v>5</v>
      </c>
      <c r="AN126" s="32" t="n">
        <v>47</v>
      </c>
      <c r="AO126" s="32" t="n">
        <v>23</v>
      </c>
      <c r="AP126" s="32" t="n">
        <v>24</v>
      </c>
      <c r="AQ126" s="32" t="n">
        <v>43</v>
      </c>
      <c r="AR126" s="32" t="n">
        <v>2</v>
      </c>
      <c r="AS126" s="32" t="n">
        <v>41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609</v>
      </c>
      <c r="E127" s="32" t="n">
        <v>541</v>
      </c>
      <c r="F127" s="32" t="n">
        <v>1068</v>
      </c>
      <c r="G127" s="32" t="n">
        <v>1</v>
      </c>
      <c r="H127" s="32" t="n">
        <v>1</v>
      </c>
      <c r="I127" s="32" t="n">
        <v>0</v>
      </c>
      <c r="J127" s="32" t="n">
        <v>11</v>
      </c>
      <c r="K127" s="32" t="n">
        <v>6</v>
      </c>
      <c r="L127" s="32" t="n">
        <v>5</v>
      </c>
      <c r="M127" s="32" t="n">
        <v>36</v>
      </c>
      <c r="N127" s="32" t="n">
        <v>22</v>
      </c>
      <c r="O127" s="32" t="n">
        <v>14</v>
      </c>
      <c r="P127" s="32" t="n">
        <v>46</v>
      </c>
      <c r="Q127" s="32" t="n">
        <v>27</v>
      </c>
      <c r="R127" s="32" t="n">
        <v>19</v>
      </c>
      <c r="S127" s="32" t="n">
        <v>7</v>
      </c>
      <c r="T127" s="32" t="n">
        <v>2</v>
      </c>
      <c r="U127" s="32" t="n">
        <v>5</v>
      </c>
      <c r="V127" s="32" t="n">
        <v>1436</v>
      </c>
      <c r="W127" s="32" t="n">
        <v>478</v>
      </c>
      <c r="X127" s="32" t="n">
        <v>958</v>
      </c>
      <c r="Y127" s="32" t="n">
        <v>4</v>
      </c>
      <c r="Z127" s="32" t="n">
        <v>0</v>
      </c>
      <c r="AA127" s="32" t="n">
        <v>4</v>
      </c>
      <c r="AB127" s="32" t="n">
        <v>48</v>
      </c>
      <c r="AC127" s="32" t="n">
        <v>5</v>
      </c>
      <c r="AD127" s="32" t="n">
        <v>43</v>
      </c>
      <c r="AE127" s="32" t="n">
        <v>15</v>
      </c>
      <c r="AF127" s="32" t="n">
        <v>0</v>
      </c>
      <c r="AG127" s="32" t="n">
        <v>15</v>
      </c>
      <c r="AH127" s="32" t="n">
        <v>1</v>
      </c>
      <c r="AI127" s="32" t="n">
        <v>0</v>
      </c>
      <c r="AJ127" s="32" t="n">
        <v>1</v>
      </c>
      <c r="AK127" s="32" t="n">
        <v>4</v>
      </c>
      <c r="AL127" s="32" t="n">
        <v>0</v>
      </c>
      <c r="AM127" s="32" t="n">
        <v>4</v>
      </c>
      <c r="AN127" s="32" t="n">
        <v>35</v>
      </c>
      <c r="AO127" s="32" t="n">
        <v>19</v>
      </c>
      <c r="AP127" s="32" t="n">
        <v>16</v>
      </c>
      <c r="AQ127" s="32" t="n">
        <v>45</v>
      </c>
      <c r="AR127" s="32" t="n">
        <v>6</v>
      </c>
      <c r="AS127" s="32" t="n">
        <v>39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7928</v>
      </c>
      <c r="E128" s="28" t="n">
        <v>3001</v>
      </c>
      <c r="F128" s="28" t="n">
        <v>4927</v>
      </c>
      <c r="G128" s="28" t="n">
        <v>38</v>
      </c>
      <c r="H128" s="28" t="n">
        <v>31</v>
      </c>
      <c r="I128" s="28" t="n">
        <v>7</v>
      </c>
      <c r="J128" s="28" t="n">
        <v>55</v>
      </c>
      <c r="K128" s="28" t="n">
        <v>39</v>
      </c>
      <c r="L128" s="28" t="n">
        <v>16</v>
      </c>
      <c r="M128" s="28" t="n">
        <v>302</v>
      </c>
      <c r="N128" s="28" t="n">
        <v>197</v>
      </c>
      <c r="O128" s="28" t="n">
        <v>105</v>
      </c>
      <c r="P128" s="28" t="n">
        <v>271</v>
      </c>
      <c r="Q128" s="28" t="n">
        <v>137</v>
      </c>
      <c r="R128" s="28" t="n">
        <v>134</v>
      </c>
      <c r="S128" s="28" t="n">
        <v>34</v>
      </c>
      <c r="T128" s="28" t="n">
        <v>12</v>
      </c>
      <c r="U128" s="28" t="n">
        <v>22</v>
      </c>
      <c r="V128" s="28" t="n">
        <v>6950</v>
      </c>
      <c r="W128" s="28" t="n">
        <v>2568</v>
      </c>
      <c r="X128" s="28" t="n">
        <v>4382</v>
      </c>
      <c r="Y128" s="28" t="n">
        <v>9</v>
      </c>
      <c r="Z128" s="28" t="n">
        <v>0</v>
      </c>
      <c r="AA128" s="28" t="n">
        <v>9</v>
      </c>
      <c r="AB128" s="28" t="n">
        <v>161</v>
      </c>
      <c r="AC128" s="28" t="n">
        <v>17</v>
      </c>
      <c r="AD128" s="28" t="n">
        <v>144</v>
      </c>
      <c r="AE128" s="28" t="n">
        <v>81</v>
      </c>
      <c r="AF128" s="28" t="n">
        <v>0</v>
      </c>
      <c r="AG128" s="28" t="n">
        <v>81</v>
      </c>
      <c r="AH128" s="28" t="n">
        <v>3</v>
      </c>
      <c r="AI128" s="28" t="n">
        <v>0</v>
      </c>
      <c r="AJ128" s="28" t="n">
        <v>3</v>
      </c>
      <c r="AK128" s="28" t="n">
        <v>24</v>
      </c>
      <c r="AL128" s="28" t="n">
        <v>0</v>
      </c>
      <c r="AM128" s="28" t="n">
        <v>24</v>
      </c>
      <c r="AN128" s="28" t="n">
        <v>149</v>
      </c>
      <c r="AO128" s="28" t="n">
        <v>82</v>
      </c>
      <c r="AP128" s="28" t="n">
        <v>67</v>
      </c>
      <c r="AQ128" s="28" t="n">
        <v>186</v>
      </c>
      <c r="AR128" s="28" t="n">
        <v>19</v>
      </c>
      <c r="AS128" s="28" t="n">
        <v>167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537</v>
      </c>
      <c r="E129" s="32" t="n">
        <v>539</v>
      </c>
      <c r="F129" s="32" t="n">
        <v>998</v>
      </c>
      <c r="G129" s="32" t="n">
        <v>1</v>
      </c>
      <c r="H129" s="32" t="n">
        <v>1</v>
      </c>
      <c r="I129" s="32" t="n">
        <v>0</v>
      </c>
      <c r="J129" s="32" t="n">
        <v>5</v>
      </c>
      <c r="K129" s="32" t="n">
        <v>3</v>
      </c>
      <c r="L129" s="32" t="n">
        <v>2</v>
      </c>
      <c r="M129" s="32" t="n">
        <v>37</v>
      </c>
      <c r="N129" s="32" t="n">
        <v>23</v>
      </c>
      <c r="O129" s="32" t="n">
        <v>14</v>
      </c>
      <c r="P129" s="32" t="n">
        <v>51</v>
      </c>
      <c r="Q129" s="32" t="n">
        <v>26</v>
      </c>
      <c r="R129" s="32" t="n">
        <v>25</v>
      </c>
      <c r="S129" s="32" t="n">
        <v>8</v>
      </c>
      <c r="T129" s="32" t="n">
        <v>3</v>
      </c>
      <c r="U129" s="32" t="n">
        <v>5</v>
      </c>
      <c r="V129" s="32" t="n">
        <v>1375</v>
      </c>
      <c r="W129" s="32" t="n">
        <v>480</v>
      </c>
      <c r="X129" s="32" t="n">
        <v>895</v>
      </c>
      <c r="Y129" s="32" t="n">
        <v>0</v>
      </c>
      <c r="Z129" s="32" t="n">
        <v>0</v>
      </c>
      <c r="AA129" s="32" t="n">
        <v>0</v>
      </c>
      <c r="AB129" s="32" t="n">
        <v>37</v>
      </c>
      <c r="AC129" s="32" t="n">
        <v>3</v>
      </c>
      <c r="AD129" s="32" t="n">
        <v>34</v>
      </c>
      <c r="AE129" s="32" t="n">
        <v>20</v>
      </c>
      <c r="AF129" s="32" t="n">
        <v>0</v>
      </c>
      <c r="AG129" s="32" t="n">
        <v>20</v>
      </c>
      <c r="AH129" s="32" t="n">
        <v>0</v>
      </c>
      <c r="AI129" s="32" t="n">
        <v>0</v>
      </c>
      <c r="AJ129" s="32" t="n">
        <v>0</v>
      </c>
      <c r="AK129" s="32" t="n">
        <v>3</v>
      </c>
      <c r="AL129" s="32" t="n">
        <v>0</v>
      </c>
      <c r="AM129" s="32" t="n">
        <v>3</v>
      </c>
      <c r="AN129" s="32" t="n">
        <v>40</v>
      </c>
      <c r="AO129" s="32" t="n">
        <v>25</v>
      </c>
      <c r="AP129" s="32" t="n">
        <v>15</v>
      </c>
      <c r="AQ129" s="32" t="n">
        <v>38</v>
      </c>
      <c r="AR129" s="32" t="n">
        <v>4</v>
      </c>
      <c r="AS129" s="32" t="n">
        <v>34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567</v>
      </c>
      <c r="E130" s="32" t="n">
        <v>568</v>
      </c>
      <c r="F130" s="32" t="n">
        <v>999</v>
      </c>
      <c r="G130" s="32" t="n">
        <v>1</v>
      </c>
      <c r="H130" s="32" t="n">
        <v>1</v>
      </c>
      <c r="I130" s="32" t="n">
        <v>0</v>
      </c>
      <c r="J130" s="32" t="n">
        <v>12</v>
      </c>
      <c r="K130" s="32" t="n">
        <v>10</v>
      </c>
      <c r="L130" s="32" t="n">
        <v>2</v>
      </c>
      <c r="M130" s="32" t="n">
        <v>42</v>
      </c>
      <c r="N130" s="32" t="n">
        <v>27</v>
      </c>
      <c r="O130" s="32" t="n">
        <v>15</v>
      </c>
      <c r="P130" s="32" t="n">
        <v>36</v>
      </c>
      <c r="Q130" s="32" t="n">
        <v>18</v>
      </c>
      <c r="R130" s="32" t="n">
        <v>18</v>
      </c>
      <c r="S130" s="32" t="n">
        <v>4</v>
      </c>
      <c r="T130" s="32" t="n">
        <v>2</v>
      </c>
      <c r="U130" s="32" t="n">
        <v>2</v>
      </c>
      <c r="V130" s="32" t="n">
        <v>1421</v>
      </c>
      <c r="W130" s="32" t="n">
        <v>506</v>
      </c>
      <c r="X130" s="32" t="n">
        <v>915</v>
      </c>
      <c r="Y130" s="32" t="n">
        <v>1</v>
      </c>
      <c r="Z130" s="32" t="n">
        <v>0</v>
      </c>
      <c r="AA130" s="32" t="n">
        <v>1</v>
      </c>
      <c r="AB130" s="32" t="n">
        <v>30</v>
      </c>
      <c r="AC130" s="32" t="n">
        <v>4</v>
      </c>
      <c r="AD130" s="32" t="n">
        <v>26</v>
      </c>
      <c r="AE130" s="32" t="n">
        <v>15</v>
      </c>
      <c r="AF130" s="32" t="n">
        <v>0</v>
      </c>
      <c r="AG130" s="32" t="n">
        <v>15</v>
      </c>
      <c r="AH130" s="32" t="n">
        <v>0</v>
      </c>
      <c r="AI130" s="32" t="n">
        <v>0</v>
      </c>
      <c r="AJ130" s="32" t="n">
        <v>0</v>
      </c>
      <c r="AK130" s="32" t="n">
        <v>5</v>
      </c>
      <c r="AL130" s="32" t="n">
        <v>0</v>
      </c>
      <c r="AM130" s="32" t="n">
        <v>5</v>
      </c>
      <c r="AN130" s="32" t="n">
        <v>32</v>
      </c>
      <c r="AO130" s="32" t="n">
        <v>19</v>
      </c>
      <c r="AP130" s="32" t="n">
        <v>13</v>
      </c>
      <c r="AQ130" s="32" t="n">
        <v>48</v>
      </c>
      <c r="AR130" s="32" t="n">
        <v>8</v>
      </c>
      <c r="AS130" s="32" t="n">
        <v>40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684</v>
      </c>
      <c r="E131" s="32" t="n">
        <v>640</v>
      </c>
      <c r="F131" s="32" t="n">
        <v>1044</v>
      </c>
      <c r="G131" s="32" t="n">
        <v>4</v>
      </c>
      <c r="H131" s="32" t="n">
        <v>3</v>
      </c>
      <c r="I131" s="32" t="n">
        <v>1</v>
      </c>
      <c r="J131" s="32" t="n">
        <v>13</v>
      </c>
      <c r="K131" s="32" t="n">
        <v>10</v>
      </c>
      <c r="L131" s="32" t="n">
        <v>3</v>
      </c>
      <c r="M131" s="32" t="n">
        <v>60</v>
      </c>
      <c r="N131" s="32" t="n">
        <v>43</v>
      </c>
      <c r="O131" s="32" t="n">
        <v>17</v>
      </c>
      <c r="P131" s="32" t="n">
        <v>58</v>
      </c>
      <c r="Q131" s="32" t="n">
        <v>35</v>
      </c>
      <c r="R131" s="32" t="n">
        <v>23</v>
      </c>
      <c r="S131" s="32" t="n">
        <v>2</v>
      </c>
      <c r="T131" s="32" t="n">
        <v>1</v>
      </c>
      <c r="U131" s="32" t="n">
        <v>1</v>
      </c>
      <c r="V131" s="32" t="n">
        <v>1484</v>
      </c>
      <c r="W131" s="32" t="n">
        <v>546</v>
      </c>
      <c r="X131" s="32" t="n">
        <v>938</v>
      </c>
      <c r="Y131" s="32" t="n">
        <v>4</v>
      </c>
      <c r="Z131" s="32" t="n">
        <v>0</v>
      </c>
      <c r="AA131" s="32" t="n">
        <v>4</v>
      </c>
      <c r="AB131" s="32" t="n">
        <v>31</v>
      </c>
      <c r="AC131" s="32" t="n">
        <v>2</v>
      </c>
      <c r="AD131" s="32" t="n">
        <v>29</v>
      </c>
      <c r="AE131" s="32" t="n">
        <v>20</v>
      </c>
      <c r="AF131" s="32" t="n">
        <v>0</v>
      </c>
      <c r="AG131" s="32" t="n">
        <v>20</v>
      </c>
      <c r="AH131" s="32" t="n">
        <v>0</v>
      </c>
      <c r="AI131" s="32" t="n">
        <v>0</v>
      </c>
      <c r="AJ131" s="32" t="n">
        <v>0</v>
      </c>
      <c r="AK131" s="32" t="n">
        <v>8</v>
      </c>
      <c r="AL131" s="32" t="n">
        <v>0</v>
      </c>
      <c r="AM131" s="32" t="n">
        <v>8</v>
      </c>
      <c r="AN131" s="32" t="n">
        <v>28</v>
      </c>
      <c r="AO131" s="32" t="n">
        <v>11</v>
      </c>
      <c r="AP131" s="32" t="n">
        <v>17</v>
      </c>
      <c r="AQ131" s="32" t="n">
        <v>38</v>
      </c>
      <c r="AR131" s="32" t="n">
        <v>1</v>
      </c>
      <c r="AS131" s="32" t="n">
        <v>37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365</v>
      </c>
      <c r="E132" s="32" t="n">
        <v>532</v>
      </c>
      <c r="F132" s="32" t="n">
        <v>833</v>
      </c>
      <c r="G132" s="32" t="n">
        <v>7</v>
      </c>
      <c r="H132" s="32" t="n">
        <v>6</v>
      </c>
      <c r="I132" s="32" t="n">
        <v>1</v>
      </c>
      <c r="J132" s="32" t="n">
        <v>14</v>
      </c>
      <c r="K132" s="32" t="n">
        <v>9</v>
      </c>
      <c r="L132" s="32" t="n">
        <v>5</v>
      </c>
      <c r="M132" s="32" t="n">
        <v>65</v>
      </c>
      <c r="N132" s="32" t="n">
        <v>41</v>
      </c>
      <c r="O132" s="32" t="n">
        <v>24</v>
      </c>
      <c r="P132" s="32" t="n">
        <v>53</v>
      </c>
      <c r="Q132" s="32" t="n">
        <v>24</v>
      </c>
      <c r="R132" s="32" t="n">
        <v>29</v>
      </c>
      <c r="S132" s="32" t="n">
        <v>7</v>
      </c>
      <c r="T132" s="32" t="n">
        <v>4</v>
      </c>
      <c r="U132" s="32" t="n">
        <v>3</v>
      </c>
      <c r="V132" s="32" t="n">
        <v>1170</v>
      </c>
      <c r="W132" s="32" t="n">
        <v>444</v>
      </c>
      <c r="X132" s="32" t="n">
        <v>726</v>
      </c>
      <c r="Y132" s="32" t="n">
        <v>1</v>
      </c>
      <c r="Z132" s="32" t="n">
        <v>0</v>
      </c>
      <c r="AA132" s="32" t="n">
        <v>1</v>
      </c>
      <c r="AB132" s="32" t="n">
        <v>27</v>
      </c>
      <c r="AC132" s="32" t="n">
        <v>4</v>
      </c>
      <c r="AD132" s="32" t="n">
        <v>23</v>
      </c>
      <c r="AE132" s="32" t="n">
        <v>14</v>
      </c>
      <c r="AF132" s="32" t="n">
        <v>0</v>
      </c>
      <c r="AG132" s="32" t="n">
        <v>14</v>
      </c>
      <c r="AH132" s="32" t="n">
        <v>1</v>
      </c>
      <c r="AI132" s="32" t="n">
        <v>0</v>
      </c>
      <c r="AJ132" s="32" t="n">
        <v>1</v>
      </c>
      <c r="AK132" s="32" t="n">
        <v>6</v>
      </c>
      <c r="AL132" s="32" t="n">
        <v>0</v>
      </c>
      <c r="AM132" s="32" t="n">
        <v>6</v>
      </c>
      <c r="AN132" s="32" t="n">
        <v>24</v>
      </c>
      <c r="AO132" s="32" t="n">
        <v>13</v>
      </c>
      <c r="AP132" s="32" t="n">
        <v>11</v>
      </c>
      <c r="AQ132" s="32" t="n">
        <v>23</v>
      </c>
      <c r="AR132" s="32" t="n">
        <v>2</v>
      </c>
      <c r="AS132" s="32" t="n">
        <v>21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775</v>
      </c>
      <c r="E133" s="32" t="n">
        <v>722</v>
      </c>
      <c r="F133" s="32" t="n">
        <v>1053</v>
      </c>
      <c r="G133" s="32" t="n">
        <v>25</v>
      </c>
      <c r="H133" s="32" t="n">
        <v>20</v>
      </c>
      <c r="I133" s="32" t="n">
        <v>5</v>
      </c>
      <c r="J133" s="32" t="n">
        <v>11</v>
      </c>
      <c r="K133" s="32" t="n">
        <v>7</v>
      </c>
      <c r="L133" s="32" t="n">
        <v>4</v>
      </c>
      <c r="M133" s="32" t="n">
        <v>98</v>
      </c>
      <c r="N133" s="32" t="n">
        <v>63</v>
      </c>
      <c r="O133" s="32" t="n">
        <v>35</v>
      </c>
      <c r="P133" s="32" t="n">
        <v>73</v>
      </c>
      <c r="Q133" s="32" t="n">
        <v>34</v>
      </c>
      <c r="R133" s="32" t="n">
        <v>39</v>
      </c>
      <c r="S133" s="32" t="n">
        <v>13</v>
      </c>
      <c r="T133" s="32" t="n">
        <v>2</v>
      </c>
      <c r="U133" s="32" t="n">
        <v>11</v>
      </c>
      <c r="V133" s="32" t="n">
        <v>1500</v>
      </c>
      <c r="W133" s="32" t="n">
        <v>592</v>
      </c>
      <c r="X133" s="32" t="n">
        <v>908</v>
      </c>
      <c r="Y133" s="32" t="n">
        <v>3</v>
      </c>
      <c r="Z133" s="32" t="n">
        <v>0</v>
      </c>
      <c r="AA133" s="32" t="n">
        <v>3</v>
      </c>
      <c r="AB133" s="32" t="n">
        <v>36</v>
      </c>
      <c r="AC133" s="32" t="n">
        <v>4</v>
      </c>
      <c r="AD133" s="32" t="n">
        <v>32</v>
      </c>
      <c r="AE133" s="32" t="n">
        <v>12</v>
      </c>
      <c r="AF133" s="32" t="n">
        <v>0</v>
      </c>
      <c r="AG133" s="32" t="n">
        <v>12</v>
      </c>
      <c r="AH133" s="32" t="n">
        <v>2</v>
      </c>
      <c r="AI133" s="32" t="n">
        <v>0</v>
      </c>
      <c r="AJ133" s="32" t="n">
        <v>2</v>
      </c>
      <c r="AK133" s="32" t="n">
        <v>2</v>
      </c>
      <c r="AL133" s="32" t="n">
        <v>0</v>
      </c>
      <c r="AM133" s="32" t="n">
        <v>2</v>
      </c>
      <c r="AN133" s="32" t="n">
        <v>25</v>
      </c>
      <c r="AO133" s="32" t="n">
        <v>14</v>
      </c>
      <c r="AP133" s="32" t="n">
        <v>11</v>
      </c>
      <c r="AQ133" s="32" t="n">
        <v>39</v>
      </c>
      <c r="AR133" s="32" t="n">
        <v>4</v>
      </c>
      <c r="AS133" s="32" t="n">
        <v>35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8347</v>
      </c>
      <c r="E134" s="28" t="n">
        <v>3865</v>
      </c>
      <c r="F134" s="28" t="n">
        <v>4482</v>
      </c>
      <c r="G134" s="28" t="n">
        <v>315</v>
      </c>
      <c r="H134" s="28" t="n">
        <v>247</v>
      </c>
      <c r="I134" s="28" t="n">
        <v>68</v>
      </c>
      <c r="J134" s="28" t="n">
        <v>74</v>
      </c>
      <c r="K134" s="28" t="n">
        <v>54</v>
      </c>
      <c r="L134" s="28" t="n">
        <v>20</v>
      </c>
      <c r="M134" s="28" t="n">
        <v>276</v>
      </c>
      <c r="N134" s="28" t="n">
        <v>195</v>
      </c>
      <c r="O134" s="28" t="n">
        <v>81</v>
      </c>
      <c r="P134" s="28" t="n">
        <v>329</v>
      </c>
      <c r="Q134" s="28" t="n">
        <v>183</v>
      </c>
      <c r="R134" s="28" t="n">
        <v>146</v>
      </c>
      <c r="S134" s="28" t="n">
        <v>51</v>
      </c>
      <c r="T134" s="28" t="n">
        <v>25</v>
      </c>
      <c r="U134" s="28" t="n">
        <v>26</v>
      </c>
      <c r="V134" s="28" t="n">
        <v>7008</v>
      </c>
      <c r="W134" s="28" t="n">
        <v>3128</v>
      </c>
      <c r="X134" s="28" t="n">
        <v>3880</v>
      </c>
      <c r="Y134" s="28" t="n">
        <v>15</v>
      </c>
      <c r="Z134" s="28" t="n">
        <v>1</v>
      </c>
      <c r="AA134" s="28" t="n">
        <v>14</v>
      </c>
      <c r="AB134" s="28" t="n">
        <v>172</v>
      </c>
      <c r="AC134" s="28" t="n">
        <v>32</v>
      </c>
      <c r="AD134" s="28" t="n">
        <v>140</v>
      </c>
      <c r="AE134" s="28" t="n">
        <v>78</v>
      </c>
      <c r="AF134" s="28" t="n">
        <v>0</v>
      </c>
      <c r="AG134" s="28" t="n">
        <v>78</v>
      </c>
      <c r="AH134" s="28" t="n">
        <v>3</v>
      </c>
      <c r="AI134" s="28" t="n">
        <v>0</v>
      </c>
      <c r="AJ134" s="28" t="n">
        <v>3</v>
      </c>
      <c r="AK134" s="28" t="n">
        <v>26</v>
      </c>
      <c r="AL134" s="28" t="n">
        <v>0</v>
      </c>
      <c r="AM134" s="28" t="n">
        <v>26</v>
      </c>
      <c r="AN134" s="28" t="n">
        <v>153</v>
      </c>
      <c r="AO134" s="28" t="n">
        <v>87</v>
      </c>
      <c r="AP134" s="28" t="n">
        <v>66</v>
      </c>
      <c r="AQ134" s="28" t="n">
        <v>188</v>
      </c>
      <c r="AR134" s="28" t="n">
        <v>16</v>
      </c>
      <c r="AS134" s="28" t="n">
        <v>172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707</v>
      </c>
      <c r="E135" s="32" t="n">
        <v>712</v>
      </c>
      <c r="F135" s="32" t="n">
        <v>995</v>
      </c>
      <c r="G135" s="32" t="n">
        <v>35</v>
      </c>
      <c r="H135" s="32" t="n">
        <v>27</v>
      </c>
      <c r="I135" s="32" t="n">
        <v>8</v>
      </c>
      <c r="J135" s="32" t="n">
        <v>15</v>
      </c>
      <c r="K135" s="32" t="n">
        <v>12</v>
      </c>
      <c r="L135" s="32" t="n">
        <v>3</v>
      </c>
      <c r="M135" s="32" t="n">
        <v>59</v>
      </c>
      <c r="N135" s="32" t="n">
        <v>39</v>
      </c>
      <c r="O135" s="32" t="n">
        <v>20</v>
      </c>
      <c r="P135" s="32" t="n">
        <v>59</v>
      </c>
      <c r="Q135" s="32" t="n">
        <v>32</v>
      </c>
      <c r="R135" s="32" t="n">
        <v>27</v>
      </c>
      <c r="S135" s="32" t="n">
        <v>10</v>
      </c>
      <c r="T135" s="32" t="n">
        <v>3</v>
      </c>
      <c r="U135" s="32" t="n">
        <v>7</v>
      </c>
      <c r="V135" s="32" t="n">
        <v>1469</v>
      </c>
      <c r="W135" s="32" t="n">
        <v>594</v>
      </c>
      <c r="X135" s="32" t="n">
        <v>875</v>
      </c>
      <c r="Y135" s="32" t="n">
        <v>5</v>
      </c>
      <c r="Z135" s="32" t="n">
        <v>0</v>
      </c>
      <c r="AA135" s="32" t="n">
        <v>5</v>
      </c>
      <c r="AB135" s="32" t="n">
        <v>34</v>
      </c>
      <c r="AC135" s="32" t="n">
        <v>5</v>
      </c>
      <c r="AD135" s="32" t="n">
        <v>29</v>
      </c>
      <c r="AE135" s="32" t="n">
        <v>16</v>
      </c>
      <c r="AF135" s="32" t="n">
        <v>0</v>
      </c>
      <c r="AG135" s="32" t="n">
        <v>16</v>
      </c>
      <c r="AH135" s="32" t="n">
        <v>0</v>
      </c>
      <c r="AI135" s="32" t="n">
        <v>0</v>
      </c>
      <c r="AJ135" s="32" t="n">
        <v>0</v>
      </c>
      <c r="AK135" s="32" t="n">
        <v>5</v>
      </c>
      <c r="AL135" s="32" t="n">
        <v>0</v>
      </c>
      <c r="AM135" s="32" t="n">
        <v>5</v>
      </c>
      <c r="AN135" s="32" t="n">
        <v>36</v>
      </c>
      <c r="AO135" s="32" t="n">
        <v>20</v>
      </c>
      <c r="AP135" s="32" t="n">
        <v>16</v>
      </c>
      <c r="AQ135" s="32" t="n">
        <v>42</v>
      </c>
      <c r="AR135" s="32" t="n">
        <v>7</v>
      </c>
      <c r="AS135" s="32" t="n">
        <v>35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746</v>
      </c>
      <c r="E136" s="32" t="n">
        <v>780</v>
      </c>
      <c r="F136" s="32" t="n">
        <v>966</v>
      </c>
      <c r="G136" s="32" t="n">
        <v>54</v>
      </c>
      <c r="H136" s="32" t="n">
        <v>41</v>
      </c>
      <c r="I136" s="32" t="n">
        <v>13</v>
      </c>
      <c r="J136" s="32" t="n">
        <v>12</v>
      </c>
      <c r="K136" s="32" t="n">
        <v>10</v>
      </c>
      <c r="L136" s="32" t="n">
        <v>2</v>
      </c>
      <c r="M136" s="32" t="n">
        <v>77</v>
      </c>
      <c r="N136" s="32" t="n">
        <v>55</v>
      </c>
      <c r="O136" s="32" t="n">
        <v>22</v>
      </c>
      <c r="P136" s="32" t="n">
        <v>77</v>
      </c>
      <c r="Q136" s="32" t="n">
        <v>41</v>
      </c>
      <c r="R136" s="32" t="n">
        <v>36</v>
      </c>
      <c r="S136" s="32" t="n">
        <v>9</v>
      </c>
      <c r="T136" s="32" t="n">
        <v>5</v>
      </c>
      <c r="U136" s="32" t="n">
        <v>4</v>
      </c>
      <c r="V136" s="32" t="n">
        <v>1448</v>
      </c>
      <c r="W136" s="32" t="n">
        <v>623</v>
      </c>
      <c r="X136" s="32" t="n">
        <v>825</v>
      </c>
      <c r="Y136" s="32" t="n">
        <v>2</v>
      </c>
      <c r="Z136" s="32" t="n">
        <v>0</v>
      </c>
      <c r="AA136" s="32" t="n">
        <v>2</v>
      </c>
      <c r="AB136" s="32" t="n">
        <v>44</v>
      </c>
      <c r="AC136" s="32" t="n">
        <v>5</v>
      </c>
      <c r="AD136" s="32" t="n">
        <v>39</v>
      </c>
      <c r="AE136" s="32" t="n">
        <v>14</v>
      </c>
      <c r="AF136" s="32" t="n">
        <v>0</v>
      </c>
      <c r="AG136" s="32" t="n">
        <v>14</v>
      </c>
      <c r="AH136" s="32" t="n">
        <v>2</v>
      </c>
      <c r="AI136" s="32" t="n">
        <v>0</v>
      </c>
      <c r="AJ136" s="32" t="n">
        <v>2</v>
      </c>
      <c r="AK136" s="32" t="n">
        <v>7</v>
      </c>
      <c r="AL136" s="32" t="n">
        <v>0</v>
      </c>
      <c r="AM136" s="32" t="n">
        <v>7</v>
      </c>
      <c r="AN136" s="32" t="n">
        <v>21</v>
      </c>
      <c r="AO136" s="32" t="n">
        <v>12</v>
      </c>
      <c r="AP136" s="32" t="n">
        <v>9</v>
      </c>
      <c r="AQ136" s="32" t="n">
        <v>42</v>
      </c>
      <c r="AR136" s="32" t="n">
        <v>4</v>
      </c>
      <c r="AS136" s="32" t="n">
        <v>38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760</v>
      </c>
      <c r="E137" s="32" t="n">
        <v>811</v>
      </c>
      <c r="F137" s="32" t="n">
        <v>949</v>
      </c>
      <c r="G137" s="32" t="n">
        <v>62</v>
      </c>
      <c r="H137" s="32" t="n">
        <v>46</v>
      </c>
      <c r="I137" s="32" t="n">
        <v>16</v>
      </c>
      <c r="J137" s="32" t="n">
        <v>15</v>
      </c>
      <c r="K137" s="32" t="n">
        <v>9</v>
      </c>
      <c r="L137" s="32" t="n">
        <v>6</v>
      </c>
      <c r="M137" s="32" t="n">
        <v>56</v>
      </c>
      <c r="N137" s="32" t="n">
        <v>40</v>
      </c>
      <c r="O137" s="32" t="n">
        <v>16</v>
      </c>
      <c r="P137" s="32" t="n">
        <v>69</v>
      </c>
      <c r="Q137" s="32" t="n">
        <v>37</v>
      </c>
      <c r="R137" s="32" t="n">
        <v>32</v>
      </c>
      <c r="S137" s="32" t="n">
        <v>11</v>
      </c>
      <c r="T137" s="32" t="n">
        <v>6</v>
      </c>
      <c r="U137" s="32" t="n">
        <v>5</v>
      </c>
      <c r="V137" s="32" t="n">
        <v>1490</v>
      </c>
      <c r="W137" s="32" t="n">
        <v>662</v>
      </c>
      <c r="X137" s="32" t="n">
        <v>828</v>
      </c>
      <c r="Y137" s="32" t="n">
        <v>4</v>
      </c>
      <c r="Z137" s="32" t="n">
        <v>1</v>
      </c>
      <c r="AA137" s="32" t="n">
        <v>3</v>
      </c>
      <c r="AB137" s="32" t="n">
        <v>36</v>
      </c>
      <c r="AC137" s="32" t="n">
        <v>10</v>
      </c>
      <c r="AD137" s="32" t="n">
        <v>26</v>
      </c>
      <c r="AE137" s="32" t="n">
        <v>15</v>
      </c>
      <c r="AF137" s="32" t="n">
        <v>0</v>
      </c>
      <c r="AG137" s="32" t="n">
        <v>15</v>
      </c>
      <c r="AH137" s="32" t="n">
        <v>0</v>
      </c>
      <c r="AI137" s="32" t="n">
        <v>0</v>
      </c>
      <c r="AJ137" s="32" t="n">
        <v>0</v>
      </c>
      <c r="AK137" s="32" t="n">
        <v>2</v>
      </c>
      <c r="AL137" s="32" t="n">
        <v>0</v>
      </c>
      <c r="AM137" s="32" t="n">
        <v>2</v>
      </c>
      <c r="AN137" s="32" t="n">
        <v>32</v>
      </c>
      <c r="AO137" s="32" t="n">
        <v>18</v>
      </c>
      <c r="AP137" s="32" t="n">
        <v>14</v>
      </c>
      <c r="AQ137" s="32" t="n">
        <v>42</v>
      </c>
      <c r="AR137" s="32" t="n">
        <v>1</v>
      </c>
      <c r="AS137" s="32" t="n">
        <v>41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609</v>
      </c>
      <c r="E138" s="32" t="n">
        <v>781</v>
      </c>
      <c r="F138" s="32" t="n">
        <v>828</v>
      </c>
      <c r="G138" s="32" t="n">
        <v>88</v>
      </c>
      <c r="H138" s="32" t="n">
        <v>72</v>
      </c>
      <c r="I138" s="32" t="n">
        <v>16</v>
      </c>
      <c r="J138" s="32" t="n">
        <v>10</v>
      </c>
      <c r="K138" s="32" t="n">
        <v>6</v>
      </c>
      <c r="L138" s="32" t="n">
        <v>4</v>
      </c>
      <c r="M138" s="32" t="n">
        <v>43</v>
      </c>
      <c r="N138" s="32" t="n">
        <v>31</v>
      </c>
      <c r="O138" s="32" t="n">
        <v>12</v>
      </c>
      <c r="P138" s="32" t="n">
        <v>68</v>
      </c>
      <c r="Q138" s="32" t="n">
        <v>39</v>
      </c>
      <c r="R138" s="32" t="n">
        <v>29</v>
      </c>
      <c r="S138" s="32" t="n">
        <v>11</v>
      </c>
      <c r="T138" s="32" t="n">
        <v>5</v>
      </c>
      <c r="U138" s="32" t="n">
        <v>6</v>
      </c>
      <c r="V138" s="32" t="n">
        <v>1332</v>
      </c>
      <c r="W138" s="32" t="n">
        <v>625</v>
      </c>
      <c r="X138" s="32" t="n">
        <v>707</v>
      </c>
      <c r="Y138" s="32" t="n">
        <v>3</v>
      </c>
      <c r="Z138" s="32" t="n">
        <v>0</v>
      </c>
      <c r="AA138" s="32" t="n">
        <v>3</v>
      </c>
      <c r="AB138" s="32" t="n">
        <v>29</v>
      </c>
      <c r="AC138" s="32" t="n">
        <v>3</v>
      </c>
      <c r="AD138" s="32" t="n">
        <v>26</v>
      </c>
      <c r="AE138" s="32" t="n">
        <v>19</v>
      </c>
      <c r="AF138" s="32" t="n">
        <v>0</v>
      </c>
      <c r="AG138" s="32" t="n">
        <v>19</v>
      </c>
      <c r="AH138" s="32" t="n">
        <v>0</v>
      </c>
      <c r="AI138" s="32" t="n">
        <v>0</v>
      </c>
      <c r="AJ138" s="32" t="n">
        <v>0</v>
      </c>
      <c r="AK138" s="32" t="n">
        <v>6</v>
      </c>
      <c r="AL138" s="32" t="n">
        <v>0</v>
      </c>
      <c r="AM138" s="32" t="n">
        <v>6</v>
      </c>
      <c r="AN138" s="32" t="n">
        <v>29</v>
      </c>
      <c r="AO138" s="32" t="n">
        <v>15</v>
      </c>
      <c r="AP138" s="32" t="n">
        <v>14</v>
      </c>
      <c r="AQ138" s="32" t="n">
        <v>38</v>
      </c>
      <c r="AR138" s="32" t="n">
        <v>3</v>
      </c>
      <c r="AS138" s="32" t="n">
        <v>35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1525</v>
      </c>
      <c r="E139" s="32" t="n">
        <v>781</v>
      </c>
      <c r="F139" s="32" t="n">
        <v>744</v>
      </c>
      <c r="G139" s="32" t="n">
        <v>76</v>
      </c>
      <c r="H139" s="32" t="n">
        <v>61</v>
      </c>
      <c r="I139" s="32" t="n">
        <v>15</v>
      </c>
      <c r="J139" s="32" t="n">
        <v>22</v>
      </c>
      <c r="K139" s="32" t="n">
        <v>17</v>
      </c>
      <c r="L139" s="32" t="n">
        <v>5</v>
      </c>
      <c r="M139" s="32" t="n">
        <v>41</v>
      </c>
      <c r="N139" s="32" t="n">
        <v>30</v>
      </c>
      <c r="O139" s="32" t="n">
        <v>11</v>
      </c>
      <c r="P139" s="32" t="n">
        <v>56</v>
      </c>
      <c r="Q139" s="32" t="n">
        <v>34</v>
      </c>
      <c r="R139" s="32" t="n">
        <v>22</v>
      </c>
      <c r="S139" s="32" t="n">
        <v>10</v>
      </c>
      <c r="T139" s="32" t="n">
        <v>6</v>
      </c>
      <c r="U139" s="32" t="n">
        <v>4</v>
      </c>
      <c r="V139" s="32" t="n">
        <v>1269</v>
      </c>
      <c r="W139" s="32" t="n">
        <v>624</v>
      </c>
      <c r="X139" s="32" t="n">
        <v>645</v>
      </c>
      <c r="Y139" s="32" t="n">
        <v>1</v>
      </c>
      <c r="Z139" s="32" t="n">
        <v>0</v>
      </c>
      <c r="AA139" s="32" t="n">
        <v>1</v>
      </c>
      <c r="AB139" s="32" t="n">
        <v>29</v>
      </c>
      <c r="AC139" s="32" t="n">
        <v>9</v>
      </c>
      <c r="AD139" s="32" t="n">
        <v>20</v>
      </c>
      <c r="AE139" s="32" t="n">
        <v>14</v>
      </c>
      <c r="AF139" s="32" t="n">
        <v>0</v>
      </c>
      <c r="AG139" s="32" t="n">
        <v>14</v>
      </c>
      <c r="AH139" s="32" t="n">
        <v>1</v>
      </c>
      <c r="AI139" s="32" t="n">
        <v>0</v>
      </c>
      <c r="AJ139" s="32" t="n">
        <v>1</v>
      </c>
      <c r="AK139" s="32" t="n">
        <v>6</v>
      </c>
      <c r="AL139" s="32" t="n">
        <v>0</v>
      </c>
      <c r="AM139" s="32" t="n">
        <v>6</v>
      </c>
      <c r="AN139" s="32" t="n">
        <v>35</v>
      </c>
      <c r="AO139" s="32" t="n">
        <v>22</v>
      </c>
      <c r="AP139" s="32" t="n">
        <v>13</v>
      </c>
      <c r="AQ139" s="32" t="n">
        <v>24</v>
      </c>
      <c r="AR139" s="32" t="n">
        <v>1</v>
      </c>
      <c r="AS139" s="32" t="n">
        <v>23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2584</v>
      </c>
      <c r="E140" s="28" t="n">
        <v>1516</v>
      </c>
      <c r="F140" s="28" t="n">
        <v>1068</v>
      </c>
      <c r="G140" s="28" t="n">
        <v>61</v>
      </c>
      <c r="H140" s="28" t="n">
        <v>46</v>
      </c>
      <c r="I140" s="28" t="n">
        <v>15</v>
      </c>
      <c r="J140" s="28" t="n">
        <v>11</v>
      </c>
      <c r="K140" s="28" t="n">
        <v>8</v>
      </c>
      <c r="L140" s="28" t="n">
        <v>3</v>
      </c>
      <c r="M140" s="28" t="n">
        <v>33</v>
      </c>
      <c r="N140" s="28" t="n">
        <v>25</v>
      </c>
      <c r="O140" s="28" t="n">
        <v>8</v>
      </c>
      <c r="P140" s="28" t="n">
        <v>34</v>
      </c>
      <c r="Q140" s="28" t="n">
        <v>23</v>
      </c>
      <c r="R140" s="28" t="n">
        <v>11</v>
      </c>
      <c r="S140" s="28" t="n">
        <v>8</v>
      </c>
      <c r="T140" s="28" t="n">
        <v>6</v>
      </c>
      <c r="U140" s="28" t="n">
        <v>2</v>
      </c>
      <c r="V140" s="28" t="n">
        <v>2224</v>
      </c>
      <c r="W140" s="28" t="n">
        <v>1335</v>
      </c>
      <c r="X140" s="28" t="n">
        <v>889</v>
      </c>
      <c r="Y140" s="28" t="n">
        <v>4</v>
      </c>
      <c r="Z140" s="28" t="n">
        <v>0</v>
      </c>
      <c r="AA140" s="28" t="n">
        <v>4</v>
      </c>
      <c r="AB140" s="28" t="n">
        <v>158</v>
      </c>
      <c r="AC140" s="28" t="n">
        <v>72</v>
      </c>
      <c r="AD140" s="28" t="n">
        <v>86</v>
      </c>
      <c r="AE140" s="28" t="n">
        <v>35</v>
      </c>
      <c r="AF140" s="28" t="n">
        <v>1</v>
      </c>
      <c r="AG140" s="28" t="n">
        <v>34</v>
      </c>
      <c r="AH140" s="28" t="n">
        <v>1</v>
      </c>
      <c r="AI140" s="28" t="n">
        <v>0</v>
      </c>
      <c r="AJ140" s="28" t="n">
        <v>1</v>
      </c>
      <c r="AK140" s="28" t="n">
        <v>15</v>
      </c>
      <c r="AL140" s="28" t="n">
        <v>0</v>
      </c>
      <c r="AM140" s="28" t="n">
        <v>15</v>
      </c>
      <c r="AN140" s="28" t="n">
        <v>67</v>
      </c>
      <c r="AO140" s="28" t="n">
        <v>38</v>
      </c>
      <c r="AP140" s="28" t="n">
        <v>29</v>
      </c>
      <c r="AQ140" s="28" t="n">
        <v>170</v>
      </c>
      <c r="AR140" s="28" t="n">
        <v>49</v>
      </c>
      <c r="AS140" s="28" t="n">
        <v>121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1048</v>
      </c>
      <c r="E141" s="32" t="n">
        <v>565</v>
      </c>
      <c r="F141" s="32" t="n">
        <v>483</v>
      </c>
      <c r="G141" s="32" t="n">
        <v>47</v>
      </c>
      <c r="H141" s="32" t="n">
        <v>35</v>
      </c>
      <c r="I141" s="32" t="n">
        <v>12</v>
      </c>
      <c r="J141" s="32" t="n">
        <v>7</v>
      </c>
      <c r="K141" s="32" t="n">
        <v>4</v>
      </c>
      <c r="L141" s="32" t="n">
        <v>3</v>
      </c>
      <c r="M141" s="32" t="n">
        <v>21</v>
      </c>
      <c r="N141" s="32" t="n">
        <v>16</v>
      </c>
      <c r="O141" s="32" t="n">
        <v>5</v>
      </c>
      <c r="P141" s="32" t="n">
        <v>26</v>
      </c>
      <c r="Q141" s="32" t="n">
        <v>16</v>
      </c>
      <c r="R141" s="32" t="n">
        <v>10</v>
      </c>
      <c r="S141" s="32" t="n">
        <v>4</v>
      </c>
      <c r="T141" s="32" t="n">
        <v>3</v>
      </c>
      <c r="U141" s="32" t="n">
        <v>1</v>
      </c>
      <c r="V141" s="32" t="n">
        <v>882</v>
      </c>
      <c r="W141" s="32" t="n">
        <v>477</v>
      </c>
      <c r="X141" s="32" t="n">
        <v>405</v>
      </c>
      <c r="Y141" s="32" t="n">
        <v>2</v>
      </c>
      <c r="Z141" s="32" t="n">
        <v>0</v>
      </c>
      <c r="AA141" s="32" t="n">
        <v>2</v>
      </c>
      <c r="AB141" s="32" t="n">
        <v>34</v>
      </c>
      <c r="AC141" s="32" t="n">
        <v>14</v>
      </c>
      <c r="AD141" s="32" t="n">
        <v>20</v>
      </c>
      <c r="AE141" s="32" t="n">
        <v>18</v>
      </c>
      <c r="AF141" s="32" t="n">
        <v>0</v>
      </c>
      <c r="AG141" s="32" t="n">
        <v>18</v>
      </c>
      <c r="AH141" s="32" t="n">
        <v>0</v>
      </c>
      <c r="AI141" s="32" t="n">
        <v>0</v>
      </c>
      <c r="AJ141" s="32" t="n">
        <v>0</v>
      </c>
      <c r="AK141" s="32" t="n">
        <v>7</v>
      </c>
      <c r="AL141" s="32" t="n">
        <v>0</v>
      </c>
      <c r="AM141" s="32" t="n">
        <v>7</v>
      </c>
      <c r="AN141" s="32" t="n">
        <v>23</v>
      </c>
      <c r="AO141" s="32" t="n">
        <v>13</v>
      </c>
      <c r="AP141" s="32" t="n">
        <v>10</v>
      </c>
      <c r="AQ141" s="32" t="n">
        <v>41</v>
      </c>
      <c r="AR141" s="32" t="n">
        <v>9</v>
      </c>
      <c r="AS141" s="32" t="n">
        <v>32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602</v>
      </c>
      <c r="E142" s="32" t="n">
        <v>352</v>
      </c>
      <c r="F142" s="32" t="n">
        <v>250</v>
      </c>
      <c r="G142" s="32" t="n">
        <v>8</v>
      </c>
      <c r="H142" s="32" t="n">
        <v>5</v>
      </c>
      <c r="I142" s="32" t="n">
        <v>3</v>
      </c>
      <c r="J142" s="32" t="n">
        <v>2</v>
      </c>
      <c r="K142" s="32" t="n">
        <v>2</v>
      </c>
      <c r="L142" s="32" t="n">
        <v>0</v>
      </c>
      <c r="M142" s="32" t="n">
        <v>6</v>
      </c>
      <c r="N142" s="32" t="n">
        <v>4</v>
      </c>
      <c r="O142" s="32" t="n">
        <v>2</v>
      </c>
      <c r="P142" s="32" t="n">
        <v>5</v>
      </c>
      <c r="Q142" s="32" t="n">
        <v>4</v>
      </c>
      <c r="R142" s="32" t="n">
        <v>1</v>
      </c>
      <c r="S142" s="32" t="n">
        <v>2</v>
      </c>
      <c r="T142" s="32" t="n">
        <v>1</v>
      </c>
      <c r="U142" s="32" t="n">
        <v>1</v>
      </c>
      <c r="V142" s="32" t="n">
        <v>533</v>
      </c>
      <c r="W142" s="32" t="n">
        <v>322</v>
      </c>
      <c r="X142" s="32" t="n">
        <v>211</v>
      </c>
      <c r="Y142" s="32" t="n">
        <v>1</v>
      </c>
      <c r="Z142" s="32" t="n">
        <v>0</v>
      </c>
      <c r="AA142" s="32" t="n">
        <v>1</v>
      </c>
      <c r="AB142" s="32" t="n">
        <v>31</v>
      </c>
      <c r="AC142" s="32" t="n">
        <v>14</v>
      </c>
      <c r="AD142" s="32" t="n">
        <v>17</v>
      </c>
      <c r="AE142" s="32" t="n">
        <v>8</v>
      </c>
      <c r="AF142" s="32" t="n">
        <v>0</v>
      </c>
      <c r="AG142" s="32" t="n">
        <v>8</v>
      </c>
      <c r="AH142" s="32" t="n">
        <v>1</v>
      </c>
      <c r="AI142" s="32" t="n">
        <v>0</v>
      </c>
      <c r="AJ142" s="32" t="n">
        <v>1</v>
      </c>
      <c r="AK142" s="32" t="n">
        <v>5</v>
      </c>
      <c r="AL142" s="32" t="n">
        <v>0</v>
      </c>
      <c r="AM142" s="32" t="n">
        <v>5</v>
      </c>
      <c r="AN142" s="32" t="n">
        <v>12</v>
      </c>
      <c r="AO142" s="32" t="n">
        <v>7</v>
      </c>
      <c r="AP142" s="32" t="n">
        <v>5</v>
      </c>
      <c r="AQ142" s="32" t="n">
        <v>32</v>
      </c>
      <c r="AR142" s="32" t="n">
        <v>8</v>
      </c>
      <c r="AS142" s="32" t="n">
        <v>24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409</v>
      </c>
      <c r="E143" s="32" t="n">
        <v>248</v>
      </c>
      <c r="F143" s="32" t="n">
        <v>161</v>
      </c>
      <c r="G143" s="32" t="n">
        <v>2</v>
      </c>
      <c r="H143" s="32" t="n">
        <v>2</v>
      </c>
      <c r="I143" s="32" t="n">
        <v>0</v>
      </c>
      <c r="J143" s="32" t="n">
        <v>2</v>
      </c>
      <c r="K143" s="32" t="n">
        <v>2</v>
      </c>
      <c r="L143" s="32" t="n">
        <v>0</v>
      </c>
      <c r="M143" s="32" t="n">
        <v>4</v>
      </c>
      <c r="N143" s="32" t="n">
        <v>3</v>
      </c>
      <c r="O143" s="32" t="n">
        <v>1</v>
      </c>
      <c r="P143" s="32" t="n">
        <v>1</v>
      </c>
      <c r="Q143" s="32" t="n">
        <v>1</v>
      </c>
      <c r="R143" s="32" t="n">
        <v>0</v>
      </c>
      <c r="S143" s="32" t="n">
        <v>2</v>
      </c>
      <c r="T143" s="32" t="n">
        <v>2</v>
      </c>
      <c r="U143" s="32" t="n">
        <v>0</v>
      </c>
      <c r="V143" s="32" t="n">
        <v>368</v>
      </c>
      <c r="W143" s="32" t="n">
        <v>230</v>
      </c>
      <c r="X143" s="32" t="n">
        <v>138</v>
      </c>
      <c r="Y143" s="32" t="n">
        <v>0</v>
      </c>
      <c r="Z143" s="32" t="n">
        <v>0</v>
      </c>
      <c r="AA143" s="32" t="n">
        <v>0</v>
      </c>
      <c r="AB143" s="32" t="n">
        <v>22</v>
      </c>
      <c r="AC143" s="32" t="n">
        <v>8</v>
      </c>
      <c r="AD143" s="32" t="n">
        <v>14</v>
      </c>
      <c r="AE143" s="32" t="n">
        <v>5</v>
      </c>
      <c r="AF143" s="32" t="n">
        <v>0</v>
      </c>
      <c r="AG143" s="32" t="n">
        <v>5</v>
      </c>
      <c r="AH143" s="32" t="n">
        <v>0</v>
      </c>
      <c r="AI143" s="32" t="n">
        <v>0</v>
      </c>
      <c r="AJ143" s="32" t="n">
        <v>0</v>
      </c>
      <c r="AK143" s="32" t="n">
        <v>3</v>
      </c>
      <c r="AL143" s="32" t="n">
        <v>0</v>
      </c>
      <c r="AM143" s="32" t="n">
        <v>3</v>
      </c>
      <c r="AN143" s="32" t="n">
        <v>10</v>
      </c>
      <c r="AO143" s="32" t="n">
        <v>4</v>
      </c>
      <c r="AP143" s="32" t="n">
        <v>6</v>
      </c>
      <c r="AQ143" s="32" t="n">
        <v>28</v>
      </c>
      <c r="AR143" s="32" t="n">
        <v>9</v>
      </c>
      <c r="AS143" s="32" t="n">
        <v>19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235</v>
      </c>
      <c r="E144" s="32" t="n">
        <v>156</v>
      </c>
      <c r="F144" s="32" t="n">
        <v>79</v>
      </c>
      <c r="G144" s="32" t="n">
        <v>3</v>
      </c>
      <c r="H144" s="32" t="n">
        <v>3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1</v>
      </c>
      <c r="N144" s="32" t="n">
        <v>1</v>
      </c>
      <c r="O144" s="32" t="n">
        <v>0</v>
      </c>
      <c r="P144" s="32" t="n">
        <v>1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216</v>
      </c>
      <c r="W144" s="32" t="n">
        <v>143</v>
      </c>
      <c r="X144" s="32" t="n">
        <v>73</v>
      </c>
      <c r="Y144" s="32" t="n">
        <v>0</v>
      </c>
      <c r="Z144" s="32" t="n">
        <v>0</v>
      </c>
      <c r="AA144" s="32" t="n">
        <v>0</v>
      </c>
      <c r="AB144" s="32" t="n">
        <v>11</v>
      </c>
      <c r="AC144" s="32" t="n">
        <v>7</v>
      </c>
      <c r="AD144" s="32" t="n">
        <v>4</v>
      </c>
      <c r="AE144" s="32" t="n">
        <v>3</v>
      </c>
      <c r="AF144" s="32" t="n">
        <v>1</v>
      </c>
      <c r="AG144" s="32" t="n">
        <v>2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10</v>
      </c>
      <c r="AO144" s="32" t="n">
        <v>5</v>
      </c>
      <c r="AP144" s="32" t="n">
        <v>5</v>
      </c>
      <c r="AQ144" s="32" t="n">
        <v>20</v>
      </c>
      <c r="AR144" s="32" t="n">
        <v>3</v>
      </c>
      <c r="AS144" s="32" t="n">
        <v>17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192</v>
      </c>
      <c r="E145" s="32" t="n">
        <v>130</v>
      </c>
      <c r="F145" s="32" t="n">
        <v>62</v>
      </c>
      <c r="G145" s="32" t="n">
        <v>1</v>
      </c>
      <c r="H145" s="32" t="n">
        <v>1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1</v>
      </c>
      <c r="N145" s="32" t="n">
        <v>1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71</v>
      </c>
      <c r="W145" s="32" t="n">
        <v>122</v>
      </c>
      <c r="X145" s="32" t="n">
        <v>49</v>
      </c>
      <c r="Y145" s="32" t="n">
        <v>1</v>
      </c>
      <c r="Z145" s="32" t="n">
        <v>0</v>
      </c>
      <c r="AA145" s="32" t="n">
        <v>1</v>
      </c>
      <c r="AB145" s="32" t="n">
        <v>17</v>
      </c>
      <c r="AC145" s="32" t="n">
        <v>6</v>
      </c>
      <c r="AD145" s="32" t="n">
        <v>11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6</v>
      </c>
      <c r="AO145" s="32" t="n">
        <v>3</v>
      </c>
      <c r="AP145" s="32" t="n">
        <v>3</v>
      </c>
      <c r="AQ145" s="32" t="n">
        <v>19</v>
      </c>
      <c r="AR145" s="32" t="n">
        <v>9</v>
      </c>
      <c r="AS145" s="32" t="n">
        <v>10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63</v>
      </c>
      <c r="E146" s="32" t="n">
        <v>46</v>
      </c>
      <c r="F146" s="32" t="n">
        <v>17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1</v>
      </c>
      <c r="Q146" s="32" t="n">
        <v>1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50</v>
      </c>
      <c r="W146" s="32" t="n">
        <v>39</v>
      </c>
      <c r="X146" s="32" t="n">
        <v>11</v>
      </c>
      <c r="Y146" s="32" t="n">
        <v>0</v>
      </c>
      <c r="Z146" s="32" t="n">
        <v>0</v>
      </c>
      <c r="AA146" s="32" t="n">
        <v>0</v>
      </c>
      <c r="AB146" s="32" t="n">
        <v>12</v>
      </c>
      <c r="AC146" s="32" t="n">
        <v>6</v>
      </c>
      <c r="AD146" s="32" t="n">
        <v>6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4</v>
      </c>
      <c r="AO146" s="32" t="n">
        <v>4</v>
      </c>
      <c r="AP146" s="32" t="n">
        <v>0</v>
      </c>
      <c r="AQ146" s="32" t="n">
        <v>8</v>
      </c>
      <c r="AR146" s="32" t="n">
        <v>2</v>
      </c>
      <c r="AS146" s="32" t="n">
        <v>6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5</v>
      </c>
      <c r="E147" s="32" t="n">
        <v>19</v>
      </c>
      <c r="F147" s="32" t="n">
        <v>16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4</v>
      </c>
      <c r="W147" s="32" t="n">
        <v>2</v>
      </c>
      <c r="X147" s="32" t="n">
        <v>2</v>
      </c>
      <c r="Y147" s="32" t="n">
        <v>0</v>
      </c>
      <c r="Z147" s="32" t="n">
        <v>0</v>
      </c>
      <c r="AA147" s="32" t="n">
        <v>0</v>
      </c>
      <c r="AB147" s="32" t="n">
        <v>31</v>
      </c>
      <c r="AC147" s="32" t="n">
        <v>17</v>
      </c>
      <c r="AD147" s="32" t="n">
        <v>14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2</v>
      </c>
      <c r="AO147" s="32" t="n">
        <v>2</v>
      </c>
      <c r="AP147" s="32" t="n">
        <v>0</v>
      </c>
      <c r="AQ147" s="32" t="n">
        <v>22</v>
      </c>
      <c r="AR147" s="32" t="n">
        <v>9</v>
      </c>
      <c r="AS147" s="32" t="n">
        <v>13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2.8</v>
      </c>
      <c r="E149" s="34" t="n">
        <v>44</v>
      </c>
      <c r="F149" s="34" t="n">
        <v>42.1</v>
      </c>
      <c r="G149" s="34" t="n">
        <v>57.9</v>
      </c>
      <c r="H149" s="34" t="n">
        <v>57.9</v>
      </c>
      <c r="I149" s="34" t="n">
        <v>57.9</v>
      </c>
      <c r="J149" s="34" t="n">
        <v>55</v>
      </c>
      <c r="K149" s="34" t="n">
        <v>55.1</v>
      </c>
      <c r="L149" s="34" t="n">
        <v>54.8</v>
      </c>
      <c r="M149" s="34" t="n">
        <v>53.9</v>
      </c>
      <c r="N149" s="34" t="n">
        <v>53.9</v>
      </c>
      <c r="O149" s="34" t="n">
        <v>53.9</v>
      </c>
      <c r="P149" s="34" t="n">
        <v>51</v>
      </c>
      <c r="Q149" s="34" t="n">
        <v>50.4</v>
      </c>
      <c r="R149" s="34" t="n">
        <v>51.9</v>
      </c>
      <c r="S149" s="34" t="n">
        <v>52.1</v>
      </c>
      <c r="T149" s="34" t="n">
        <v>52.3</v>
      </c>
      <c r="U149" s="34" t="n">
        <v>51.9</v>
      </c>
      <c r="V149" s="34" t="n">
        <v>42.6</v>
      </c>
      <c r="W149" s="34" t="n">
        <v>43.6</v>
      </c>
      <c r="X149" s="34" t="n">
        <v>41.9</v>
      </c>
      <c r="Y149" s="34" t="n">
        <v>36.2</v>
      </c>
      <c r="Z149" s="34" t="n">
        <v>30.5</v>
      </c>
      <c r="AA149" s="34" t="n">
        <v>40</v>
      </c>
      <c r="AB149" s="34" t="n">
        <v>39.1</v>
      </c>
      <c r="AC149" s="34" t="n">
        <v>35.2</v>
      </c>
      <c r="AD149" s="34" t="n">
        <v>41.4</v>
      </c>
      <c r="AE149" s="34" t="n">
        <v>40.7</v>
      </c>
      <c r="AF149" s="34" t="n">
        <v>38.5</v>
      </c>
      <c r="AG149" s="34" t="n">
        <v>40.8</v>
      </c>
      <c r="AH149" s="34" t="n">
        <v>34.2</v>
      </c>
      <c r="AI149" s="34" t="n">
        <v>23.5</v>
      </c>
      <c r="AJ149" s="34" t="n">
        <v>34.4</v>
      </c>
      <c r="AK149" s="34" t="n">
        <v>42.2</v>
      </c>
      <c r="AL149" s="34" t="n">
        <v>38.5</v>
      </c>
      <c r="AM149" s="34" t="n">
        <v>42.2</v>
      </c>
      <c r="AN149" s="34" t="n">
        <v>46.8</v>
      </c>
      <c r="AO149" s="34" t="n">
        <v>47.5</v>
      </c>
      <c r="AP149" s="34" t="n">
        <v>46.2</v>
      </c>
      <c r="AQ149" s="34" t="n">
        <v>38.1</v>
      </c>
      <c r="AR149" s="34" t="n">
        <v>33.5</v>
      </c>
      <c r="AS149" s="34" t="n">
        <v>40.4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</row>
    <row r="152" s="47" customFormat="true" ht="12" hidden="false" customHeight="true" outlineLevel="0" collapsed="false"/>
    <row r="154" s="60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4" min="4" style="1" width="10"/>
    <col collapsed="false" customWidth="true" hidden="false" outlineLevel="0" max="6" min="5" style="1" width="7.63"/>
    <col collapsed="false" customWidth="true" hidden="false" outlineLevel="0" max="7" min="7" style="1" width="8.87"/>
    <col collapsed="false" customWidth="true" hidden="false" outlineLevel="0" max="21" min="8" style="1" width="6.63"/>
    <col collapsed="false" customWidth="true" hidden="false" outlineLevel="0" max="22" min="22" style="1" width="7.5"/>
    <col collapsed="false" customWidth="true" hidden="false" outlineLevel="0" max="23" min="23" style="1" width="6.63"/>
    <col collapsed="false" customWidth="true" hidden="false" outlineLevel="0" max="24" min="24" style="1" width="7.5"/>
    <col collapsed="false" customWidth="true" hidden="false" outlineLevel="0" max="25" min="25" style="1" width="8.87"/>
    <col collapsed="false" customWidth="true" hidden="false" outlineLevel="0" max="26" min="26" style="1" width="6.63"/>
    <col collapsed="false" customWidth="true" hidden="false" outlineLevel="0" max="27" min="27" style="1" width="8.87"/>
    <col collapsed="false" customWidth="true" hidden="false" outlineLevel="0" max="48" min="28" style="1" width="6.63"/>
    <col collapsed="false" customWidth="true" hidden="false" outlineLevel="0" max="49" min="49" style="1" width="10.63"/>
    <col collapsed="false" customWidth="false" hidden="false" outlineLevel="0" max="16384" min="50" style="1" width="9"/>
  </cols>
  <sheetData>
    <row r="1" s="3" customFormat="true" ht="27" hidden="false" customHeight="true" outlineLevel="0" collapsed="false">
      <c r="A1" s="51"/>
      <c r="B1" s="51"/>
      <c r="AU1" s="4"/>
      <c r="AV1" s="5"/>
      <c r="AW1" s="6"/>
    </row>
    <row r="2" s="3" customFormat="true" ht="27" hidden="false" customHeight="true" outlineLevel="0" collapsed="false">
      <c r="A2" s="6"/>
      <c r="AW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W4" s="9"/>
      <c r="X4" s="10" t="s">
        <v>1</v>
      </c>
      <c r="Y4" s="11" t="s">
        <v>87</v>
      </c>
      <c r="Z4" s="9"/>
      <c r="AC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W5" s="9"/>
      <c r="X5" s="49"/>
      <c r="Z5" s="9"/>
      <c r="AC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7" customFormat="false" ht="16.5" hidden="false" customHeight="true" outlineLevel="0" collapsed="false">
      <c r="A7" s="13" t="s">
        <v>3</v>
      </c>
      <c r="AV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7</v>
      </c>
      <c r="H8" s="16"/>
      <c r="I8" s="16"/>
      <c r="J8" s="16" t="s">
        <v>8</v>
      </c>
      <c r="K8" s="16"/>
      <c r="L8" s="16"/>
      <c r="M8" s="16" t="s">
        <v>9</v>
      </c>
      <c r="N8" s="16"/>
      <c r="O8" s="16"/>
      <c r="P8" s="16" t="s">
        <v>88</v>
      </c>
      <c r="Q8" s="16"/>
      <c r="R8" s="16"/>
      <c r="S8" s="16" t="s">
        <v>89</v>
      </c>
      <c r="T8" s="16"/>
      <c r="U8" s="16"/>
      <c r="V8" s="16" t="s">
        <v>90</v>
      </c>
      <c r="W8" s="16"/>
      <c r="X8" s="16"/>
      <c r="Y8" s="16" t="s">
        <v>91</v>
      </c>
      <c r="Z8" s="16"/>
      <c r="AA8" s="16"/>
      <c r="AB8" s="16" t="s">
        <v>14</v>
      </c>
      <c r="AC8" s="16"/>
      <c r="AD8" s="16"/>
      <c r="AE8" s="16" t="s">
        <v>92</v>
      </c>
      <c r="AF8" s="16"/>
      <c r="AG8" s="16"/>
      <c r="AH8" s="16" t="s">
        <v>15</v>
      </c>
      <c r="AI8" s="16"/>
      <c r="AJ8" s="16"/>
      <c r="AK8" s="16" t="s">
        <v>16</v>
      </c>
      <c r="AL8" s="16"/>
      <c r="AM8" s="16"/>
      <c r="AN8" s="15" t="s">
        <v>93</v>
      </c>
      <c r="AO8" s="15"/>
      <c r="AP8" s="15"/>
      <c r="AQ8" s="16" t="s">
        <v>17</v>
      </c>
      <c r="AR8" s="16"/>
      <c r="AS8" s="16"/>
      <c r="AT8" s="18" t="s">
        <v>18</v>
      </c>
      <c r="AU8" s="18"/>
      <c r="AV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19" t="s">
        <v>6</v>
      </c>
      <c r="AO9" s="19" t="s">
        <v>19</v>
      </c>
      <c r="AP9" s="22" t="s">
        <v>20</v>
      </c>
      <c r="AQ9" s="19" t="s">
        <v>6</v>
      </c>
      <c r="AR9" s="19" t="s">
        <v>19</v>
      </c>
      <c r="AS9" s="22" t="s">
        <v>20</v>
      </c>
      <c r="AT9" s="23" t="s">
        <v>6</v>
      </c>
      <c r="AU9" s="19" t="s">
        <v>19</v>
      </c>
      <c r="AV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90506</v>
      </c>
      <c r="E11" s="28" t="n">
        <v>5638</v>
      </c>
      <c r="F11" s="28" t="n">
        <v>84868</v>
      </c>
      <c r="G11" s="28" t="n">
        <v>4877</v>
      </c>
      <c r="H11" s="28" t="n">
        <v>1853</v>
      </c>
      <c r="I11" s="28" t="n">
        <v>3024</v>
      </c>
      <c r="J11" s="28" t="n">
        <v>3077</v>
      </c>
      <c r="K11" s="28" t="n">
        <v>607</v>
      </c>
      <c r="L11" s="28" t="n">
        <v>2470</v>
      </c>
      <c r="M11" s="28" t="n">
        <v>560</v>
      </c>
      <c r="N11" s="28" t="n">
        <v>56</v>
      </c>
      <c r="O11" s="28" t="n">
        <v>504</v>
      </c>
      <c r="P11" s="28" t="n">
        <v>6639</v>
      </c>
      <c r="Q11" s="28" t="n">
        <v>232</v>
      </c>
      <c r="R11" s="28" t="n">
        <v>6407</v>
      </c>
      <c r="S11" s="28" t="n">
        <v>2613</v>
      </c>
      <c r="T11" s="28" t="n">
        <v>100</v>
      </c>
      <c r="U11" s="28" t="n">
        <v>2513</v>
      </c>
      <c r="V11" s="28" t="n">
        <v>70597</v>
      </c>
      <c r="W11" s="28" t="n">
        <v>2735</v>
      </c>
      <c r="X11" s="28" t="n">
        <v>67862</v>
      </c>
      <c r="Y11" s="28" t="n">
        <v>1046</v>
      </c>
      <c r="Z11" s="28" t="n">
        <v>24</v>
      </c>
      <c r="AA11" s="28" t="n">
        <v>1022</v>
      </c>
      <c r="AB11" s="28" t="n">
        <v>600</v>
      </c>
      <c r="AC11" s="28" t="n">
        <v>19</v>
      </c>
      <c r="AD11" s="28" t="n">
        <v>581</v>
      </c>
      <c r="AE11" s="28" t="n">
        <v>57</v>
      </c>
      <c r="AF11" s="28" t="n">
        <v>0</v>
      </c>
      <c r="AG11" s="28" t="n">
        <v>57</v>
      </c>
      <c r="AH11" s="28" t="n">
        <v>100</v>
      </c>
      <c r="AI11" s="28" t="n">
        <v>3</v>
      </c>
      <c r="AJ11" s="28" t="n">
        <v>97</v>
      </c>
      <c r="AK11" s="28" t="n">
        <v>21</v>
      </c>
      <c r="AL11" s="28" t="n">
        <v>0</v>
      </c>
      <c r="AM11" s="28" t="n">
        <v>21</v>
      </c>
      <c r="AN11" s="28" t="n">
        <v>31</v>
      </c>
      <c r="AO11" s="28" t="n">
        <v>0</v>
      </c>
      <c r="AP11" s="28" t="n">
        <v>31</v>
      </c>
      <c r="AQ11" s="28" t="n">
        <v>288</v>
      </c>
      <c r="AR11" s="28" t="n">
        <v>9</v>
      </c>
      <c r="AS11" s="28" t="n">
        <v>279</v>
      </c>
      <c r="AT11" s="28" t="n">
        <v>212</v>
      </c>
      <c r="AU11" s="28" t="n">
        <v>8</v>
      </c>
      <c r="AV11" s="28" t="n">
        <v>204</v>
      </c>
    </row>
    <row r="12" customFormat="false" ht="12" hidden="false" customHeight="false" outlineLevel="0" collapsed="false">
      <c r="A12" s="24"/>
      <c r="B12" s="25"/>
      <c r="C12" s="26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9091</v>
      </c>
      <c r="E13" s="28" t="n">
        <v>822</v>
      </c>
      <c r="F13" s="28" t="n">
        <v>1826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14</v>
      </c>
      <c r="Q13" s="28" t="n">
        <v>1</v>
      </c>
      <c r="R13" s="28" t="n">
        <v>13</v>
      </c>
      <c r="S13" s="28" t="n">
        <v>54</v>
      </c>
      <c r="T13" s="28" t="n">
        <v>1</v>
      </c>
      <c r="U13" s="28" t="n">
        <v>53</v>
      </c>
      <c r="V13" s="28" t="n">
        <v>18804</v>
      </c>
      <c r="W13" s="28" t="n">
        <v>806</v>
      </c>
      <c r="X13" s="28" t="n">
        <v>17998</v>
      </c>
      <c r="Y13" s="28" t="n">
        <v>72</v>
      </c>
      <c r="Z13" s="28" t="n">
        <v>4</v>
      </c>
      <c r="AA13" s="28" t="n">
        <v>68</v>
      </c>
      <c r="AB13" s="28" t="n">
        <v>50</v>
      </c>
      <c r="AC13" s="28" t="n">
        <v>5</v>
      </c>
      <c r="AD13" s="28" t="n">
        <v>45</v>
      </c>
      <c r="AE13" s="28" t="n">
        <v>0</v>
      </c>
      <c r="AF13" s="28" t="n">
        <v>0</v>
      </c>
      <c r="AG13" s="28" t="n">
        <v>0</v>
      </c>
      <c r="AH13" s="28" t="n">
        <v>17</v>
      </c>
      <c r="AI13" s="28" t="n">
        <v>2</v>
      </c>
      <c r="AJ13" s="28" t="n">
        <v>15</v>
      </c>
      <c r="AK13" s="28" t="n">
        <v>6</v>
      </c>
      <c r="AL13" s="28" t="n">
        <v>0</v>
      </c>
      <c r="AM13" s="28" t="n">
        <v>6</v>
      </c>
      <c r="AN13" s="28" t="n">
        <v>0</v>
      </c>
      <c r="AO13" s="28" t="n">
        <v>0</v>
      </c>
      <c r="AP13" s="28" t="n">
        <v>0</v>
      </c>
      <c r="AQ13" s="28" t="n">
        <v>74</v>
      </c>
      <c r="AR13" s="28" t="n">
        <v>3</v>
      </c>
      <c r="AS13" s="28" t="n">
        <v>71</v>
      </c>
      <c r="AT13" s="28" t="n">
        <v>26</v>
      </c>
      <c r="AU13" s="28" t="n">
        <v>2</v>
      </c>
      <c r="AV13" s="28" t="n">
        <v>24</v>
      </c>
      <c r="AW13" s="28"/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/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729</v>
      </c>
      <c r="E15" s="32" t="n">
        <v>53</v>
      </c>
      <c r="F15" s="32" t="n">
        <v>167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2</v>
      </c>
      <c r="T15" s="32" t="n">
        <v>0</v>
      </c>
      <c r="U15" s="32" t="n">
        <v>2</v>
      </c>
      <c r="V15" s="32" t="n">
        <v>1710</v>
      </c>
      <c r="W15" s="32" t="n">
        <v>52</v>
      </c>
      <c r="X15" s="32" t="n">
        <v>1658</v>
      </c>
      <c r="Y15" s="32" t="n">
        <v>7</v>
      </c>
      <c r="Z15" s="32" t="n">
        <v>0</v>
      </c>
      <c r="AA15" s="32" t="n">
        <v>7</v>
      </c>
      <c r="AB15" s="32" t="n">
        <v>4</v>
      </c>
      <c r="AC15" s="32" t="n">
        <v>1</v>
      </c>
      <c r="AD15" s="32" t="n">
        <v>3</v>
      </c>
      <c r="AE15" s="32" t="n">
        <v>0</v>
      </c>
      <c r="AF15" s="32" t="n">
        <v>0</v>
      </c>
      <c r="AG15" s="32" t="n">
        <v>0</v>
      </c>
      <c r="AH15" s="32" t="n">
        <v>1</v>
      </c>
      <c r="AI15" s="32" t="n">
        <v>0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5</v>
      </c>
      <c r="AR15" s="32" t="n">
        <v>0</v>
      </c>
      <c r="AS15" s="32" t="n">
        <v>5</v>
      </c>
      <c r="AT15" s="32" t="n">
        <v>2</v>
      </c>
      <c r="AU15" s="32" t="n">
        <v>0</v>
      </c>
      <c r="AV15" s="32" t="n">
        <v>2</v>
      </c>
      <c r="AW15" s="32"/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637</v>
      </c>
      <c r="E16" s="32" t="n">
        <v>117</v>
      </c>
      <c r="F16" s="32" t="n">
        <v>352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1</v>
      </c>
      <c r="Q16" s="32" t="n">
        <v>0</v>
      </c>
      <c r="R16" s="32" t="n">
        <v>1</v>
      </c>
      <c r="S16" s="32" t="n">
        <v>9</v>
      </c>
      <c r="T16" s="32" t="n">
        <v>0</v>
      </c>
      <c r="U16" s="32" t="n">
        <v>9</v>
      </c>
      <c r="V16" s="32" t="n">
        <v>3582</v>
      </c>
      <c r="W16" s="32" t="n">
        <v>115</v>
      </c>
      <c r="X16" s="32" t="n">
        <v>3467</v>
      </c>
      <c r="Y16" s="32" t="n">
        <v>16</v>
      </c>
      <c r="Z16" s="32" t="n">
        <v>1</v>
      </c>
      <c r="AA16" s="32" t="n">
        <v>15</v>
      </c>
      <c r="AB16" s="32" t="n">
        <v>10</v>
      </c>
      <c r="AC16" s="32" t="n">
        <v>0</v>
      </c>
      <c r="AD16" s="32" t="n">
        <v>10</v>
      </c>
      <c r="AE16" s="32" t="n">
        <v>0</v>
      </c>
      <c r="AF16" s="32" t="n">
        <v>0</v>
      </c>
      <c r="AG16" s="32" t="n">
        <v>0</v>
      </c>
      <c r="AH16" s="32" t="n">
        <v>3</v>
      </c>
      <c r="AI16" s="32" t="n">
        <v>0</v>
      </c>
      <c r="AJ16" s="32" t="n">
        <v>3</v>
      </c>
      <c r="AK16" s="32" t="n">
        <v>1</v>
      </c>
      <c r="AL16" s="32" t="n">
        <v>0</v>
      </c>
      <c r="AM16" s="32" t="n">
        <v>1</v>
      </c>
      <c r="AN16" s="32" t="n">
        <v>0</v>
      </c>
      <c r="AO16" s="32" t="n">
        <v>0</v>
      </c>
      <c r="AP16" s="32" t="n">
        <v>0</v>
      </c>
      <c r="AQ16" s="32" t="n">
        <v>15</v>
      </c>
      <c r="AR16" s="32" t="n">
        <v>1</v>
      </c>
      <c r="AS16" s="32" t="n">
        <v>14</v>
      </c>
      <c r="AT16" s="32" t="n">
        <v>3</v>
      </c>
      <c r="AU16" s="32" t="n">
        <v>0</v>
      </c>
      <c r="AV16" s="32" t="n">
        <v>3</v>
      </c>
      <c r="AW16" s="32"/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4405</v>
      </c>
      <c r="E17" s="32" t="n">
        <v>198</v>
      </c>
      <c r="F17" s="32" t="n">
        <v>4207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1</v>
      </c>
      <c r="Q17" s="32" t="n">
        <v>0</v>
      </c>
      <c r="R17" s="32" t="n">
        <v>1</v>
      </c>
      <c r="S17" s="32" t="n">
        <v>5</v>
      </c>
      <c r="T17" s="32" t="n">
        <v>0</v>
      </c>
      <c r="U17" s="32" t="n">
        <v>5</v>
      </c>
      <c r="V17" s="32" t="n">
        <v>4362</v>
      </c>
      <c r="W17" s="32" t="n">
        <v>196</v>
      </c>
      <c r="X17" s="32" t="n">
        <v>4166</v>
      </c>
      <c r="Y17" s="32" t="n">
        <v>13</v>
      </c>
      <c r="Z17" s="32" t="n">
        <v>0</v>
      </c>
      <c r="AA17" s="32" t="n">
        <v>13</v>
      </c>
      <c r="AB17" s="32" t="n">
        <v>11</v>
      </c>
      <c r="AC17" s="32" t="n">
        <v>2</v>
      </c>
      <c r="AD17" s="32" t="n">
        <v>9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1</v>
      </c>
      <c r="AL17" s="32" t="n">
        <v>0</v>
      </c>
      <c r="AM17" s="32" t="n">
        <v>1</v>
      </c>
      <c r="AN17" s="32" t="n">
        <v>0</v>
      </c>
      <c r="AO17" s="32" t="n">
        <v>0</v>
      </c>
      <c r="AP17" s="32" t="n">
        <v>0</v>
      </c>
      <c r="AQ17" s="32" t="n">
        <v>12</v>
      </c>
      <c r="AR17" s="32" t="n">
        <v>0</v>
      </c>
      <c r="AS17" s="32" t="n">
        <v>12</v>
      </c>
      <c r="AT17" s="32" t="n">
        <v>7</v>
      </c>
      <c r="AU17" s="32" t="n">
        <v>0</v>
      </c>
      <c r="AV17" s="32" t="n">
        <v>7</v>
      </c>
      <c r="AW17" s="32"/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4845</v>
      </c>
      <c r="E18" s="32" t="n">
        <v>247</v>
      </c>
      <c r="F18" s="32" t="n">
        <v>4598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2</v>
      </c>
      <c r="Q18" s="32" t="n">
        <v>0</v>
      </c>
      <c r="R18" s="32" t="n">
        <v>2</v>
      </c>
      <c r="S18" s="32" t="n">
        <v>12</v>
      </c>
      <c r="T18" s="32" t="n">
        <v>1</v>
      </c>
      <c r="U18" s="32" t="n">
        <v>11</v>
      </c>
      <c r="V18" s="32" t="n">
        <v>4768</v>
      </c>
      <c r="W18" s="32" t="n">
        <v>242</v>
      </c>
      <c r="X18" s="32" t="n">
        <v>4526</v>
      </c>
      <c r="Y18" s="32" t="n">
        <v>13</v>
      </c>
      <c r="Z18" s="32" t="n">
        <v>1</v>
      </c>
      <c r="AA18" s="32" t="n">
        <v>12</v>
      </c>
      <c r="AB18" s="32" t="n">
        <v>14</v>
      </c>
      <c r="AC18" s="32" t="n">
        <v>1</v>
      </c>
      <c r="AD18" s="32" t="n">
        <v>13</v>
      </c>
      <c r="AE18" s="32" t="n">
        <v>0</v>
      </c>
      <c r="AF18" s="32" t="n">
        <v>0</v>
      </c>
      <c r="AG18" s="32" t="n">
        <v>0</v>
      </c>
      <c r="AH18" s="32" t="n">
        <v>6</v>
      </c>
      <c r="AI18" s="32" t="n">
        <v>1</v>
      </c>
      <c r="AJ18" s="32" t="n">
        <v>5</v>
      </c>
      <c r="AK18" s="32" t="n">
        <v>3</v>
      </c>
      <c r="AL18" s="32" t="n">
        <v>0</v>
      </c>
      <c r="AM18" s="32" t="n">
        <v>3</v>
      </c>
      <c r="AN18" s="32" t="n">
        <v>0</v>
      </c>
      <c r="AO18" s="32" t="n">
        <v>0</v>
      </c>
      <c r="AP18" s="32" t="n">
        <v>0</v>
      </c>
      <c r="AQ18" s="32" t="n">
        <v>27</v>
      </c>
      <c r="AR18" s="32" t="n">
        <v>1</v>
      </c>
      <c r="AS18" s="32" t="n">
        <v>26</v>
      </c>
      <c r="AT18" s="32" t="n">
        <v>10</v>
      </c>
      <c r="AU18" s="32" t="n">
        <v>1</v>
      </c>
      <c r="AV18" s="32" t="n">
        <v>9</v>
      </c>
      <c r="AW18" s="32"/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4475</v>
      </c>
      <c r="E19" s="32" t="n">
        <v>207</v>
      </c>
      <c r="F19" s="32" t="n">
        <v>4268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10</v>
      </c>
      <c r="Q19" s="32" t="n">
        <v>1</v>
      </c>
      <c r="R19" s="32" t="n">
        <v>9</v>
      </c>
      <c r="S19" s="32" t="n">
        <v>26</v>
      </c>
      <c r="T19" s="32" t="n">
        <v>0</v>
      </c>
      <c r="U19" s="32" t="n">
        <v>26</v>
      </c>
      <c r="V19" s="32" t="n">
        <v>4382</v>
      </c>
      <c r="W19" s="32" t="n">
        <v>201</v>
      </c>
      <c r="X19" s="32" t="n">
        <v>4181</v>
      </c>
      <c r="Y19" s="32" t="n">
        <v>23</v>
      </c>
      <c r="Z19" s="32" t="n">
        <v>2</v>
      </c>
      <c r="AA19" s="32" t="n">
        <v>21</v>
      </c>
      <c r="AB19" s="32" t="n">
        <v>11</v>
      </c>
      <c r="AC19" s="32" t="n">
        <v>1</v>
      </c>
      <c r="AD19" s="32" t="n">
        <v>10</v>
      </c>
      <c r="AE19" s="32" t="n">
        <v>0</v>
      </c>
      <c r="AF19" s="32" t="n">
        <v>0</v>
      </c>
      <c r="AG19" s="32" t="n">
        <v>0</v>
      </c>
      <c r="AH19" s="32" t="n">
        <v>7</v>
      </c>
      <c r="AI19" s="32" t="n">
        <v>1</v>
      </c>
      <c r="AJ19" s="32" t="n">
        <v>6</v>
      </c>
      <c r="AK19" s="32" t="n">
        <v>1</v>
      </c>
      <c r="AL19" s="32" t="n">
        <v>0</v>
      </c>
      <c r="AM19" s="32" t="n">
        <v>1</v>
      </c>
      <c r="AN19" s="32" t="n">
        <v>0</v>
      </c>
      <c r="AO19" s="32" t="n">
        <v>0</v>
      </c>
      <c r="AP19" s="32" t="n">
        <v>0</v>
      </c>
      <c r="AQ19" s="32" t="n">
        <v>15</v>
      </c>
      <c r="AR19" s="32" t="n">
        <v>1</v>
      </c>
      <c r="AS19" s="32" t="n">
        <v>14</v>
      </c>
      <c r="AT19" s="32" t="n">
        <v>4</v>
      </c>
      <c r="AU19" s="32" t="n">
        <v>1</v>
      </c>
      <c r="AV19" s="32" t="n">
        <v>3</v>
      </c>
      <c r="AW19" s="32"/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5797</v>
      </c>
      <c r="E20" s="28" t="n">
        <v>798</v>
      </c>
      <c r="F20" s="28" t="n">
        <v>14999</v>
      </c>
      <c r="G20" s="28" t="n">
        <v>9</v>
      </c>
      <c r="H20" s="28" t="n">
        <v>5</v>
      </c>
      <c r="I20" s="28" t="n">
        <v>4</v>
      </c>
      <c r="J20" s="28" t="n">
        <v>41</v>
      </c>
      <c r="K20" s="28" t="n">
        <v>27</v>
      </c>
      <c r="L20" s="28" t="n">
        <v>14</v>
      </c>
      <c r="M20" s="28" t="n">
        <v>5</v>
      </c>
      <c r="N20" s="28" t="n">
        <v>2</v>
      </c>
      <c r="O20" s="28" t="n">
        <v>3</v>
      </c>
      <c r="P20" s="28" t="n">
        <v>229</v>
      </c>
      <c r="Q20" s="28" t="n">
        <v>9</v>
      </c>
      <c r="R20" s="28" t="n">
        <v>220</v>
      </c>
      <c r="S20" s="28" t="n">
        <v>300</v>
      </c>
      <c r="T20" s="28" t="n">
        <v>13</v>
      </c>
      <c r="U20" s="28" t="n">
        <v>287</v>
      </c>
      <c r="V20" s="28" t="n">
        <v>14980</v>
      </c>
      <c r="W20" s="28" t="n">
        <v>726</v>
      </c>
      <c r="X20" s="28" t="n">
        <v>14254</v>
      </c>
      <c r="Y20" s="28" t="n">
        <v>90</v>
      </c>
      <c r="Z20" s="28" t="n">
        <v>9</v>
      </c>
      <c r="AA20" s="28" t="n">
        <v>81</v>
      </c>
      <c r="AB20" s="28" t="n">
        <v>54</v>
      </c>
      <c r="AC20" s="28" t="n">
        <v>5</v>
      </c>
      <c r="AD20" s="28" t="n">
        <v>49</v>
      </c>
      <c r="AE20" s="28" t="n">
        <v>5</v>
      </c>
      <c r="AF20" s="28" t="n">
        <v>0</v>
      </c>
      <c r="AG20" s="28" t="n">
        <v>5</v>
      </c>
      <c r="AH20" s="28" t="n">
        <v>12</v>
      </c>
      <c r="AI20" s="28" t="n">
        <v>0</v>
      </c>
      <c r="AJ20" s="28" t="n">
        <v>12</v>
      </c>
      <c r="AK20" s="28" t="n">
        <v>1</v>
      </c>
      <c r="AL20" s="28" t="n">
        <v>0</v>
      </c>
      <c r="AM20" s="28" t="n">
        <v>1</v>
      </c>
      <c r="AN20" s="28" t="n">
        <v>3</v>
      </c>
      <c r="AO20" s="28" t="n">
        <v>0</v>
      </c>
      <c r="AP20" s="28" t="n">
        <v>3</v>
      </c>
      <c r="AQ20" s="28" t="n">
        <v>68</v>
      </c>
      <c r="AR20" s="28" t="n">
        <v>2</v>
      </c>
      <c r="AS20" s="28" t="n">
        <v>66</v>
      </c>
      <c r="AT20" s="28" t="n">
        <v>19</v>
      </c>
      <c r="AU20" s="28" t="n">
        <v>0</v>
      </c>
      <c r="AV20" s="28" t="n">
        <v>19</v>
      </c>
      <c r="AW20" s="28"/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104</v>
      </c>
      <c r="E21" s="32" t="n">
        <v>203</v>
      </c>
      <c r="F21" s="32" t="n">
        <v>3901</v>
      </c>
      <c r="G21" s="32" t="n">
        <v>0</v>
      </c>
      <c r="H21" s="32" t="n">
        <v>0</v>
      </c>
      <c r="I21" s="32" t="n">
        <v>0</v>
      </c>
      <c r="J21" s="32" t="n">
        <v>5</v>
      </c>
      <c r="K21" s="32" t="n">
        <v>3</v>
      </c>
      <c r="L21" s="32" t="n">
        <v>2</v>
      </c>
      <c r="M21" s="32" t="n">
        <v>0</v>
      </c>
      <c r="N21" s="32" t="n">
        <v>0</v>
      </c>
      <c r="O21" s="32" t="n">
        <v>0</v>
      </c>
      <c r="P21" s="32" t="n">
        <v>26</v>
      </c>
      <c r="Q21" s="32" t="n">
        <v>1</v>
      </c>
      <c r="R21" s="32" t="n">
        <v>25</v>
      </c>
      <c r="S21" s="32" t="n">
        <v>45</v>
      </c>
      <c r="T21" s="32" t="n">
        <v>2</v>
      </c>
      <c r="U21" s="32" t="n">
        <v>43</v>
      </c>
      <c r="V21" s="32" t="n">
        <v>3975</v>
      </c>
      <c r="W21" s="32" t="n">
        <v>191</v>
      </c>
      <c r="X21" s="32" t="n">
        <v>3784</v>
      </c>
      <c r="Y21" s="32" t="n">
        <v>18</v>
      </c>
      <c r="Z21" s="32" t="n">
        <v>5</v>
      </c>
      <c r="AA21" s="32" t="n">
        <v>13</v>
      </c>
      <c r="AB21" s="32" t="n">
        <v>16</v>
      </c>
      <c r="AC21" s="32" t="n">
        <v>1</v>
      </c>
      <c r="AD21" s="32" t="n">
        <v>15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</v>
      </c>
      <c r="AL21" s="32" t="n">
        <v>0</v>
      </c>
      <c r="AM21" s="32" t="n">
        <v>1</v>
      </c>
      <c r="AN21" s="32" t="n">
        <v>1</v>
      </c>
      <c r="AO21" s="32" t="n">
        <v>0</v>
      </c>
      <c r="AP21" s="32" t="n">
        <v>1</v>
      </c>
      <c r="AQ21" s="32" t="n">
        <v>17</v>
      </c>
      <c r="AR21" s="32" t="n">
        <v>0</v>
      </c>
      <c r="AS21" s="32" t="n">
        <v>17</v>
      </c>
      <c r="AT21" s="32" t="n">
        <v>10</v>
      </c>
      <c r="AU21" s="32" t="n">
        <v>0</v>
      </c>
      <c r="AV21" s="32" t="n">
        <v>10</v>
      </c>
      <c r="AW21" s="32"/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3547</v>
      </c>
      <c r="E22" s="32" t="n">
        <v>175</v>
      </c>
      <c r="F22" s="32" t="n">
        <v>3372</v>
      </c>
      <c r="G22" s="32" t="n">
        <v>1</v>
      </c>
      <c r="H22" s="32" t="n">
        <v>1</v>
      </c>
      <c r="I22" s="32" t="n">
        <v>0</v>
      </c>
      <c r="J22" s="32" t="n">
        <v>2</v>
      </c>
      <c r="K22" s="32" t="n">
        <v>1</v>
      </c>
      <c r="L22" s="32" t="n">
        <v>1</v>
      </c>
      <c r="M22" s="32" t="n">
        <v>0</v>
      </c>
      <c r="N22" s="32" t="n">
        <v>0</v>
      </c>
      <c r="O22" s="32" t="n">
        <v>0</v>
      </c>
      <c r="P22" s="32" t="n">
        <v>34</v>
      </c>
      <c r="Q22" s="32" t="n">
        <v>3</v>
      </c>
      <c r="R22" s="32" t="n">
        <v>31</v>
      </c>
      <c r="S22" s="32" t="n">
        <v>55</v>
      </c>
      <c r="T22" s="32" t="n">
        <v>1</v>
      </c>
      <c r="U22" s="32" t="n">
        <v>54</v>
      </c>
      <c r="V22" s="32" t="n">
        <v>3411</v>
      </c>
      <c r="W22" s="32" t="n">
        <v>167</v>
      </c>
      <c r="X22" s="32" t="n">
        <v>3244</v>
      </c>
      <c r="Y22" s="32" t="n">
        <v>19</v>
      </c>
      <c r="Z22" s="32" t="n">
        <v>0</v>
      </c>
      <c r="AA22" s="32" t="n">
        <v>19</v>
      </c>
      <c r="AB22" s="32" t="n">
        <v>7</v>
      </c>
      <c r="AC22" s="32" t="n">
        <v>1</v>
      </c>
      <c r="AD22" s="32" t="n">
        <v>6</v>
      </c>
      <c r="AE22" s="32" t="n">
        <v>1</v>
      </c>
      <c r="AF22" s="32" t="n">
        <v>0</v>
      </c>
      <c r="AG22" s="32" t="n">
        <v>1</v>
      </c>
      <c r="AH22" s="32" t="n">
        <v>2</v>
      </c>
      <c r="AI22" s="32" t="n">
        <v>0</v>
      </c>
      <c r="AJ22" s="32" t="n">
        <v>2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15</v>
      </c>
      <c r="AR22" s="32" t="n">
        <v>1</v>
      </c>
      <c r="AS22" s="32" t="n">
        <v>14</v>
      </c>
      <c r="AT22" s="32" t="n">
        <v>5</v>
      </c>
      <c r="AU22" s="32" t="n">
        <v>0</v>
      </c>
      <c r="AV22" s="32" t="n">
        <v>5</v>
      </c>
      <c r="AW22" s="32"/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3112</v>
      </c>
      <c r="E23" s="32" t="n">
        <v>158</v>
      </c>
      <c r="F23" s="32" t="n">
        <v>2954</v>
      </c>
      <c r="G23" s="32" t="n">
        <v>0</v>
      </c>
      <c r="H23" s="32" t="n">
        <v>0</v>
      </c>
      <c r="I23" s="32" t="n">
        <v>0</v>
      </c>
      <c r="J23" s="32" t="n">
        <v>12</v>
      </c>
      <c r="K23" s="32" t="n">
        <v>7</v>
      </c>
      <c r="L23" s="32" t="n">
        <v>5</v>
      </c>
      <c r="M23" s="32" t="n">
        <v>1</v>
      </c>
      <c r="N23" s="32" t="n">
        <v>1</v>
      </c>
      <c r="O23" s="32" t="n">
        <v>0</v>
      </c>
      <c r="P23" s="32" t="n">
        <v>46</v>
      </c>
      <c r="Q23" s="32" t="n">
        <v>1</v>
      </c>
      <c r="R23" s="32" t="n">
        <v>45</v>
      </c>
      <c r="S23" s="32" t="n">
        <v>60</v>
      </c>
      <c r="T23" s="32" t="n">
        <v>4</v>
      </c>
      <c r="U23" s="32" t="n">
        <v>56</v>
      </c>
      <c r="V23" s="32" t="n">
        <v>2948</v>
      </c>
      <c r="W23" s="32" t="n">
        <v>143</v>
      </c>
      <c r="X23" s="32" t="n">
        <v>2805</v>
      </c>
      <c r="Y23" s="32" t="n">
        <v>18</v>
      </c>
      <c r="Z23" s="32" t="n">
        <v>1</v>
      </c>
      <c r="AA23" s="32" t="n">
        <v>17</v>
      </c>
      <c r="AB23" s="32" t="n">
        <v>7</v>
      </c>
      <c r="AC23" s="32" t="n">
        <v>1</v>
      </c>
      <c r="AD23" s="32" t="n">
        <v>6</v>
      </c>
      <c r="AE23" s="32" t="n">
        <v>1</v>
      </c>
      <c r="AF23" s="32" t="n">
        <v>0</v>
      </c>
      <c r="AG23" s="32" t="n">
        <v>1</v>
      </c>
      <c r="AH23" s="32" t="n">
        <v>3</v>
      </c>
      <c r="AI23" s="32" t="n">
        <v>0</v>
      </c>
      <c r="AJ23" s="32" t="n">
        <v>3</v>
      </c>
      <c r="AK23" s="32" t="n">
        <v>0</v>
      </c>
      <c r="AL23" s="32" t="n">
        <v>0</v>
      </c>
      <c r="AM23" s="32" t="n">
        <v>0</v>
      </c>
      <c r="AN23" s="32" t="n">
        <v>2</v>
      </c>
      <c r="AO23" s="32" t="n">
        <v>0</v>
      </c>
      <c r="AP23" s="32" t="n">
        <v>2</v>
      </c>
      <c r="AQ23" s="32" t="n">
        <v>14</v>
      </c>
      <c r="AR23" s="32" t="n">
        <v>0</v>
      </c>
      <c r="AS23" s="32" t="n">
        <v>14</v>
      </c>
      <c r="AT23" s="32" t="n">
        <v>1</v>
      </c>
      <c r="AU23" s="32" t="n">
        <v>0</v>
      </c>
      <c r="AV23" s="32" t="n">
        <v>1</v>
      </c>
      <c r="AW23" s="32"/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2646</v>
      </c>
      <c r="E24" s="32" t="n">
        <v>132</v>
      </c>
      <c r="F24" s="32" t="n">
        <v>2514</v>
      </c>
      <c r="G24" s="32" t="n">
        <v>4</v>
      </c>
      <c r="H24" s="32" t="n">
        <v>3</v>
      </c>
      <c r="I24" s="32" t="n">
        <v>1</v>
      </c>
      <c r="J24" s="32" t="n">
        <v>18</v>
      </c>
      <c r="K24" s="32" t="n">
        <v>14</v>
      </c>
      <c r="L24" s="32" t="n">
        <v>4</v>
      </c>
      <c r="M24" s="32" t="n">
        <v>0</v>
      </c>
      <c r="N24" s="32" t="n">
        <v>0</v>
      </c>
      <c r="O24" s="32" t="n">
        <v>0</v>
      </c>
      <c r="P24" s="32" t="n">
        <v>52</v>
      </c>
      <c r="Q24" s="32" t="n">
        <v>1</v>
      </c>
      <c r="R24" s="32" t="n">
        <v>51</v>
      </c>
      <c r="S24" s="32" t="n">
        <v>72</v>
      </c>
      <c r="T24" s="32" t="n">
        <v>2</v>
      </c>
      <c r="U24" s="32" t="n">
        <v>70</v>
      </c>
      <c r="V24" s="32" t="n">
        <v>2456</v>
      </c>
      <c r="W24" s="32" t="n">
        <v>107</v>
      </c>
      <c r="X24" s="32" t="n">
        <v>2349</v>
      </c>
      <c r="Y24" s="32" t="n">
        <v>19</v>
      </c>
      <c r="Z24" s="32" t="n">
        <v>2</v>
      </c>
      <c r="AA24" s="32" t="n">
        <v>17</v>
      </c>
      <c r="AB24" s="32" t="n">
        <v>14</v>
      </c>
      <c r="AC24" s="32" t="n">
        <v>2</v>
      </c>
      <c r="AD24" s="32" t="n">
        <v>12</v>
      </c>
      <c r="AE24" s="32" t="n">
        <v>2</v>
      </c>
      <c r="AF24" s="32" t="n">
        <v>0</v>
      </c>
      <c r="AG24" s="32" t="n">
        <v>2</v>
      </c>
      <c r="AH24" s="32" t="n">
        <v>1</v>
      </c>
      <c r="AI24" s="32" t="n">
        <v>0</v>
      </c>
      <c r="AJ24" s="32" t="n">
        <v>1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8</v>
      </c>
      <c r="AR24" s="32" t="n">
        <v>1</v>
      </c>
      <c r="AS24" s="32" t="n">
        <v>7</v>
      </c>
      <c r="AT24" s="32" t="n">
        <v>3</v>
      </c>
      <c r="AU24" s="32" t="n">
        <v>0</v>
      </c>
      <c r="AV24" s="32" t="n">
        <v>3</v>
      </c>
      <c r="AW24" s="32"/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2388</v>
      </c>
      <c r="E25" s="32" t="n">
        <v>130</v>
      </c>
      <c r="F25" s="32" t="n">
        <v>2258</v>
      </c>
      <c r="G25" s="32" t="n">
        <v>4</v>
      </c>
      <c r="H25" s="32" t="n">
        <v>1</v>
      </c>
      <c r="I25" s="32" t="n">
        <v>3</v>
      </c>
      <c r="J25" s="32" t="n">
        <v>4</v>
      </c>
      <c r="K25" s="32" t="n">
        <v>2</v>
      </c>
      <c r="L25" s="32" t="n">
        <v>2</v>
      </c>
      <c r="M25" s="32" t="n">
        <v>4</v>
      </c>
      <c r="N25" s="32" t="n">
        <v>1</v>
      </c>
      <c r="O25" s="32" t="n">
        <v>3</v>
      </c>
      <c r="P25" s="32" t="n">
        <v>71</v>
      </c>
      <c r="Q25" s="32" t="n">
        <v>3</v>
      </c>
      <c r="R25" s="32" t="n">
        <v>68</v>
      </c>
      <c r="S25" s="32" t="n">
        <v>68</v>
      </c>
      <c r="T25" s="32" t="n">
        <v>4</v>
      </c>
      <c r="U25" s="32" t="n">
        <v>64</v>
      </c>
      <c r="V25" s="32" t="n">
        <v>2190</v>
      </c>
      <c r="W25" s="32" t="n">
        <v>118</v>
      </c>
      <c r="X25" s="32" t="n">
        <v>2072</v>
      </c>
      <c r="Y25" s="32" t="n">
        <v>16</v>
      </c>
      <c r="Z25" s="32" t="n">
        <v>1</v>
      </c>
      <c r="AA25" s="32" t="n">
        <v>15</v>
      </c>
      <c r="AB25" s="32" t="n">
        <v>10</v>
      </c>
      <c r="AC25" s="32" t="n">
        <v>0</v>
      </c>
      <c r="AD25" s="32" t="n">
        <v>10</v>
      </c>
      <c r="AE25" s="32" t="n">
        <v>1</v>
      </c>
      <c r="AF25" s="32" t="n">
        <v>0</v>
      </c>
      <c r="AG25" s="32" t="n">
        <v>1</v>
      </c>
      <c r="AH25" s="32" t="n">
        <v>6</v>
      </c>
      <c r="AI25" s="32" t="n">
        <v>0</v>
      </c>
      <c r="AJ25" s="32" t="n">
        <v>6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14</v>
      </c>
      <c r="AR25" s="32" t="n">
        <v>0</v>
      </c>
      <c r="AS25" s="32" t="n">
        <v>14</v>
      </c>
      <c r="AT25" s="32" t="n">
        <v>0</v>
      </c>
      <c r="AU25" s="32" t="n">
        <v>0</v>
      </c>
      <c r="AV25" s="32" t="n">
        <v>0</v>
      </c>
      <c r="AW25" s="32"/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11823</v>
      </c>
      <c r="E26" s="28" t="n">
        <v>844</v>
      </c>
      <c r="F26" s="28" t="n">
        <v>10979</v>
      </c>
      <c r="G26" s="28" t="n">
        <v>52</v>
      </c>
      <c r="H26" s="28" t="n">
        <v>42</v>
      </c>
      <c r="I26" s="28" t="n">
        <v>10</v>
      </c>
      <c r="J26" s="28" t="n">
        <v>135</v>
      </c>
      <c r="K26" s="28" t="n">
        <v>77</v>
      </c>
      <c r="L26" s="28" t="n">
        <v>58</v>
      </c>
      <c r="M26" s="28" t="n">
        <v>34</v>
      </c>
      <c r="N26" s="28" t="n">
        <v>9</v>
      </c>
      <c r="O26" s="28" t="n">
        <v>25</v>
      </c>
      <c r="P26" s="28" t="n">
        <v>704</v>
      </c>
      <c r="Q26" s="28" t="n">
        <v>70</v>
      </c>
      <c r="R26" s="28" t="n">
        <v>634</v>
      </c>
      <c r="S26" s="28" t="n">
        <v>445</v>
      </c>
      <c r="T26" s="28" t="n">
        <v>31</v>
      </c>
      <c r="U26" s="28" t="n">
        <v>414</v>
      </c>
      <c r="V26" s="28" t="n">
        <v>10186</v>
      </c>
      <c r="W26" s="28" t="n">
        <v>609</v>
      </c>
      <c r="X26" s="28" t="n">
        <v>9577</v>
      </c>
      <c r="Y26" s="28" t="n">
        <v>121</v>
      </c>
      <c r="Z26" s="28" t="n">
        <v>3</v>
      </c>
      <c r="AA26" s="28" t="n">
        <v>118</v>
      </c>
      <c r="AB26" s="28" t="n">
        <v>62</v>
      </c>
      <c r="AC26" s="28" t="n">
        <v>2</v>
      </c>
      <c r="AD26" s="28" t="n">
        <v>60</v>
      </c>
      <c r="AE26" s="28" t="n">
        <v>4</v>
      </c>
      <c r="AF26" s="28" t="n">
        <v>0</v>
      </c>
      <c r="AG26" s="28" t="n">
        <v>4</v>
      </c>
      <c r="AH26" s="28" t="n">
        <v>16</v>
      </c>
      <c r="AI26" s="28" t="n">
        <v>1</v>
      </c>
      <c r="AJ26" s="28" t="n">
        <v>15</v>
      </c>
      <c r="AK26" s="28" t="n">
        <v>1</v>
      </c>
      <c r="AL26" s="28" t="n">
        <v>0</v>
      </c>
      <c r="AM26" s="28" t="n">
        <v>1</v>
      </c>
      <c r="AN26" s="28" t="n">
        <v>9</v>
      </c>
      <c r="AO26" s="28" t="n">
        <v>0</v>
      </c>
      <c r="AP26" s="28" t="n">
        <v>9</v>
      </c>
      <c r="AQ26" s="28" t="n">
        <v>54</v>
      </c>
      <c r="AR26" s="28" t="n">
        <v>0</v>
      </c>
      <c r="AS26" s="28" t="n">
        <v>54</v>
      </c>
      <c r="AT26" s="28" t="n">
        <v>30</v>
      </c>
      <c r="AU26" s="28" t="n">
        <v>2</v>
      </c>
      <c r="AV26" s="28" t="n">
        <v>28</v>
      </c>
      <c r="AW26" s="28"/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2472</v>
      </c>
      <c r="E27" s="32" t="n">
        <v>156</v>
      </c>
      <c r="F27" s="32" t="n">
        <v>2316</v>
      </c>
      <c r="G27" s="32" t="n">
        <v>1</v>
      </c>
      <c r="H27" s="32" t="n">
        <v>1</v>
      </c>
      <c r="I27" s="32" t="n">
        <v>0</v>
      </c>
      <c r="J27" s="32" t="n">
        <v>21</v>
      </c>
      <c r="K27" s="32" t="n">
        <v>13</v>
      </c>
      <c r="L27" s="32" t="n">
        <v>8</v>
      </c>
      <c r="M27" s="32" t="n">
        <v>4</v>
      </c>
      <c r="N27" s="32" t="n">
        <v>0</v>
      </c>
      <c r="O27" s="32" t="n">
        <v>4</v>
      </c>
      <c r="P27" s="32" t="n">
        <v>90</v>
      </c>
      <c r="Q27" s="32" t="n">
        <v>10</v>
      </c>
      <c r="R27" s="32" t="n">
        <v>80</v>
      </c>
      <c r="S27" s="32" t="n">
        <v>84</v>
      </c>
      <c r="T27" s="32" t="n">
        <v>5</v>
      </c>
      <c r="U27" s="32" t="n">
        <v>79</v>
      </c>
      <c r="V27" s="32" t="n">
        <v>2219</v>
      </c>
      <c r="W27" s="32" t="n">
        <v>126</v>
      </c>
      <c r="X27" s="32" t="n">
        <v>2093</v>
      </c>
      <c r="Y27" s="32" t="n">
        <v>25</v>
      </c>
      <c r="Z27" s="32" t="n">
        <v>1</v>
      </c>
      <c r="AA27" s="32" t="n">
        <v>24</v>
      </c>
      <c r="AB27" s="32" t="n">
        <v>2</v>
      </c>
      <c r="AC27" s="32" t="n">
        <v>0</v>
      </c>
      <c r="AD27" s="32" t="n">
        <v>2</v>
      </c>
      <c r="AE27" s="32" t="n">
        <v>2</v>
      </c>
      <c r="AF27" s="32" t="n">
        <v>0</v>
      </c>
      <c r="AG27" s="32" t="n">
        <v>2</v>
      </c>
      <c r="AH27" s="32" t="n">
        <v>7</v>
      </c>
      <c r="AI27" s="32" t="n">
        <v>0</v>
      </c>
      <c r="AJ27" s="32" t="n">
        <v>7</v>
      </c>
      <c r="AK27" s="32" t="n">
        <v>0</v>
      </c>
      <c r="AL27" s="32" t="n">
        <v>0</v>
      </c>
      <c r="AM27" s="32" t="n">
        <v>0</v>
      </c>
      <c r="AN27" s="32" t="n">
        <v>2</v>
      </c>
      <c r="AO27" s="32" t="n">
        <v>0</v>
      </c>
      <c r="AP27" s="32" t="n">
        <v>2</v>
      </c>
      <c r="AQ27" s="32" t="n">
        <v>15</v>
      </c>
      <c r="AR27" s="32" t="n">
        <v>0</v>
      </c>
      <c r="AS27" s="32" t="n">
        <v>15</v>
      </c>
      <c r="AT27" s="32" t="n">
        <v>5</v>
      </c>
      <c r="AU27" s="32" t="n">
        <v>0</v>
      </c>
      <c r="AV27" s="32" t="n">
        <v>5</v>
      </c>
      <c r="AW27" s="32"/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2392</v>
      </c>
      <c r="E28" s="32" t="n">
        <v>182</v>
      </c>
      <c r="F28" s="32" t="n">
        <v>2210</v>
      </c>
      <c r="G28" s="32" t="n">
        <v>7</v>
      </c>
      <c r="H28" s="32" t="n">
        <v>4</v>
      </c>
      <c r="I28" s="32" t="n">
        <v>3</v>
      </c>
      <c r="J28" s="32" t="n">
        <v>26</v>
      </c>
      <c r="K28" s="32" t="n">
        <v>19</v>
      </c>
      <c r="L28" s="32" t="n">
        <v>7</v>
      </c>
      <c r="M28" s="32" t="n">
        <v>8</v>
      </c>
      <c r="N28" s="32" t="n">
        <v>3</v>
      </c>
      <c r="O28" s="32" t="n">
        <v>5</v>
      </c>
      <c r="P28" s="32" t="n">
        <v>113</v>
      </c>
      <c r="Q28" s="32" t="n">
        <v>13</v>
      </c>
      <c r="R28" s="32" t="n">
        <v>100</v>
      </c>
      <c r="S28" s="32" t="n">
        <v>67</v>
      </c>
      <c r="T28" s="32" t="n">
        <v>7</v>
      </c>
      <c r="U28" s="32" t="n">
        <v>60</v>
      </c>
      <c r="V28" s="32" t="n">
        <v>2112</v>
      </c>
      <c r="W28" s="32" t="n">
        <v>134</v>
      </c>
      <c r="X28" s="32" t="n">
        <v>1978</v>
      </c>
      <c r="Y28" s="32" t="n">
        <v>31</v>
      </c>
      <c r="Z28" s="32" t="n">
        <v>1</v>
      </c>
      <c r="AA28" s="32" t="n">
        <v>30</v>
      </c>
      <c r="AB28" s="32" t="n">
        <v>8</v>
      </c>
      <c r="AC28" s="32" t="n">
        <v>0</v>
      </c>
      <c r="AD28" s="32" t="n">
        <v>8</v>
      </c>
      <c r="AE28" s="32" t="n">
        <v>0</v>
      </c>
      <c r="AF28" s="32" t="n">
        <v>0</v>
      </c>
      <c r="AG28" s="32" t="n">
        <v>0</v>
      </c>
      <c r="AH28" s="32" t="n">
        <v>3</v>
      </c>
      <c r="AI28" s="32" t="n">
        <v>1</v>
      </c>
      <c r="AJ28" s="32" t="n">
        <v>2</v>
      </c>
      <c r="AK28" s="32" t="n">
        <v>0</v>
      </c>
      <c r="AL28" s="32" t="n">
        <v>0</v>
      </c>
      <c r="AM28" s="32" t="n">
        <v>0</v>
      </c>
      <c r="AN28" s="32" t="n">
        <v>3</v>
      </c>
      <c r="AO28" s="32" t="n">
        <v>0</v>
      </c>
      <c r="AP28" s="32" t="n">
        <v>3</v>
      </c>
      <c r="AQ28" s="32" t="n">
        <v>14</v>
      </c>
      <c r="AR28" s="32" t="n">
        <v>0</v>
      </c>
      <c r="AS28" s="32" t="n">
        <v>14</v>
      </c>
      <c r="AT28" s="32" t="n">
        <v>12</v>
      </c>
      <c r="AU28" s="32" t="n">
        <v>1</v>
      </c>
      <c r="AV28" s="32" t="n">
        <v>11</v>
      </c>
      <c r="AW28" s="32"/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2401</v>
      </c>
      <c r="E29" s="32" t="n">
        <v>159</v>
      </c>
      <c r="F29" s="32" t="n">
        <v>2242</v>
      </c>
      <c r="G29" s="32" t="n">
        <v>10</v>
      </c>
      <c r="H29" s="32" t="n">
        <v>6</v>
      </c>
      <c r="I29" s="32" t="n">
        <v>4</v>
      </c>
      <c r="J29" s="32" t="n">
        <v>24</v>
      </c>
      <c r="K29" s="32" t="n">
        <v>12</v>
      </c>
      <c r="L29" s="32" t="n">
        <v>12</v>
      </c>
      <c r="M29" s="32" t="n">
        <v>7</v>
      </c>
      <c r="N29" s="32" t="n">
        <v>2</v>
      </c>
      <c r="O29" s="32" t="n">
        <v>5</v>
      </c>
      <c r="P29" s="32" t="n">
        <v>147</v>
      </c>
      <c r="Q29" s="32" t="n">
        <v>10</v>
      </c>
      <c r="R29" s="32" t="n">
        <v>137</v>
      </c>
      <c r="S29" s="32" t="n">
        <v>109</v>
      </c>
      <c r="T29" s="32" t="n">
        <v>4</v>
      </c>
      <c r="U29" s="32" t="n">
        <v>105</v>
      </c>
      <c r="V29" s="32" t="n">
        <v>2052</v>
      </c>
      <c r="W29" s="32" t="n">
        <v>122</v>
      </c>
      <c r="X29" s="32" t="n">
        <v>1930</v>
      </c>
      <c r="Y29" s="32" t="n">
        <v>19</v>
      </c>
      <c r="Z29" s="32" t="n">
        <v>1</v>
      </c>
      <c r="AA29" s="32" t="n">
        <v>18</v>
      </c>
      <c r="AB29" s="32" t="n">
        <v>19</v>
      </c>
      <c r="AC29" s="32" t="n">
        <v>2</v>
      </c>
      <c r="AD29" s="32" t="n">
        <v>17</v>
      </c>
      <c r="AE29" s="32" t="n">
        <v>1</v>
      </c>
      <c r="AF29" s="32" t="n">
        <v>0</v>
      </c>
      <c r="AG29" s="32" t="n">
        <v>1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1</v>
      </c>
      <c r="AO29" s="32" t="n">
        <v>0</v>
      </c>
      <c r="AP29" s="32" t="n">
        <v>1</v>
      </c>
      <c r="AQ29" s="32" t="n">
        <v>12</v>
      </c>
      <c r="AR29" s="32" t="n">
        <v>0</v>
      </c>
      <c r="AS29" s="32" t="n">
        <v>12</v>
      </c>
      <c r="AT29" s="32" t="n">
        <v>5</v>
      </c>
      <c r="AU29" s="32" t="n">
        <v>0</v>
      </c>
      <c r="AV29" s="32" t="n">
        <v>5</v>
      </c>
      <c r="AW29" s="32"/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2335</v>
      </c>
      <c r="E30" s="32" t="n">
        <v>171</v>
      </c>
      <c r="F30" s="32" t="n">
        <v>2164</v>
      </c>
      <c r="G30" s="32" t="n">
        <v>12</v>
      </c>
      <c r="H30" s="32" t="n">
        <v>11</v>
      </c>
      <c r="I30" s="32" t="n">
        <v>1</v>
      </c>
      <c r="J30" s="32" t="n">
        <v>31</v>
      </c>
      <c r="K30" s="32" t="n">
        <v>14</v>
      </c>
      <c r="L30" s="32" t="n">
        <v>17</v>
      </c>
      <c r="M30" s="32" t="n">
        <v>9</v>
      </c>
      <c r="N30" s="32" t="n">
        <v>3</v>
      </c>
      <c r="O30" s="32" t="n">
        <v>6</v>
      </c>
      <c r="P30" s="32" t="n">
        <v>165</v>
      </c>
      <c r="Q30" s="32" t="n">
        <v>18</v>
      </c>
      <c r="R30" s="32" t="n">
        <v>147</v>
      </c>
      <c r="S30" s="32" t="n">
        <v>100</v>
      </c>
      <c r="T30" s="32" t="n">
        <v>9</v>
      </c>
      <c r="U30" s="32" t="n">
        <v>91</v>
      </c>
      <c r="V30" s="32" t="n">
        <v>1964</v>
      </c>
      <c r="W30" s="32" t="n">
        <v>116</v>
      </c>
      <c r="X30" s="32" t="n">
        <v>1848</v>
      </c>
      <c r="Y30" s="32" t="n">
        <v>26</v>
      </c>
      <c r="Z30" s="32" t="n">
        <v>0</v>
      </c>
      <c r="AA30" s="32" t="n">
        <v>26</v>
      </c>
      <c r="AB30" s="32" t="n">
        <v>16</v>
      </c>
      <c r="AC30" s="32" t="n">
        <v>0</v>
      </c>
      <c r="AD30" s="32" t="n">
        <v>16</v>
      </c>
      <c r="AE30" s="32" t="n">
        <v>0</v>
      </c>
      <c r="AF30" s="32" t="n">
        <v>0</v>
      </c>
      <c r="AG30" s="32" t="n">
        <v>0</v>
      </c>
      <c r="AH30" s="32" t="n">
        <v>2</v>
      </c>
      <c r="AI30" s="32" t="n">
        <v>0</v>
      </c>
      <c r="AJ30" s="32" t="n">
        <v>2</v>
      </c>
      <c r="AK30" s="32" t="n">
        <v>0</v>
      </c>
      <c r="AL30" s="32" t="n">
        <v>0</v>
      </c>
      <c r="AM30" s="32" t="n">
        <v>0</v>
      </c>
      <c r="AN30" s="32" t="n">
        <v>2</v>
      </c>
      <c r="AO30" s="32" t="n">
        <v>0</v>
      </c>
      <c r="AP30" s="32" t="n">
        <v>2</v>
      </c>
      <c r="AQ30" s="32" t="n">
        <v>8</v>
      </c>
      <c r="AR30" s="32" t="n">
        <v>0</v>
      </c>
      <c r="AS30" s="32" t="n">
        <v>8</v>
      </c>
      <c r="AT30" s="32" t="n">
        <v>3</v>
      </c>
      <c r="AU30" s="32" t="n">
        <v>0</v>
      </c>
      <c r="AV30" s="32" t="n">
        <v>3</v>
      </c>
      <c r="AW30" s="32"/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2223</v>
      </c>
      <c r="E31" s="32" t="n">
        <v>176</v>
      </c>
      <c r="F31" s="32" t="n">
        <v>2047</v>
      </c>
      <c r="G31" s="32" t="n">
        <v>22</v>
      </c>
      <c r="H31" s="32" t="n">
        <v>20</v>
      </c>
      <c r="I31" s="32" t="n">
        <v>2</v>
      </c>
      <c r="J31" s="32" t="n">
        <v>33</v>
      </c>
      <c r="K31" s="32" t="n">
        <v>19</v>
      </c>
      <c r="L31" s="32" t="n">
        <v>14</v>
      </c>
      <c r="M31" s="32" t="n">
        <v>6</v>
      </c>
      <c r="N31" s="32" t="n">
        <v>1</v>
      </c>
      <c r="O31" s="32" t="n">
        <v>5</v>
      </c>
      <c r="P31" s="32" t="n">
        <v>189</v>
      </c>
      <c r="Q31" s="32" t="n">
        <v>19</v>
      </c>
      <c r="R31" s="32" t="n">
        <v>170</v>
      </c>
      <c r="S31" s="32" t="n">
        <v>85</v>
      </c>
      <c r="T31" s="32" t="n">
        <v>6</v>
      </c>
      <c r="U31" s="32" t="n">
        <v>79</v>
      </c>
      <c r="V31" s="32" t="n">
        <v>1839</v>
      </c>
      <c r="W31" s="32" t="n">
        <v>111</v>
      </c>
      <c r="X31" s="32" t="n">
        <v>1728</v>
      </c>
      <c r="Y31" s="32" t="n">
        <v>20</v>
      </c>
      <c r="Z31" s="32" t="n">
        <v>0</v>
      </c>
      <c r="AA31" s="32" t="n">
        <v>20</v>
      </c>
      <c r="AB31" s="32" t="n">
        <v>17</v>
      </c>
      <c r="AC31" s="32" t="n">
        <v>0</v>
      </c>
      <c r="AD31" s="32" t="n">
        <v>17</v>
      </c>
      <c r="AE31" s="32" t="n">
        <v>1</v>
      </c>
      <c r="AF31" s="32" t="n">
        <v>0</v>
      </c>
      <c r="AG31" s="32" t="n">
        <v>1</v>
      </c>
      <c r="AH31" s="32" t="n">
        <v>4</v>
      </c>
      <c r="AI31" s="32" t="n">
        <v>0</v>
      </c>
      <c r="AJ31" s="32" t="n">
        <v>4</v>
      </c>
      <c r="AK31" s="32" t="n">
        <v>1</v>
      </c>
      <c r="AL31" s="32" t="n">
        <v>0</v>
      </c>
      <c r="AM31" s="32" t="n">
        <v>1</v>
      </c>
      <c r="AN31" s="32" t="n">
        <v>1</v>
      </c>
      <c r="AO31" s="32" t="n">
        <v>0</v>
      </c>
      <c r="AP31" s="32" t="n">
        <v>1</v>
      </c>
      <c r="AQ31" s="32" t="n">
        <v>5</v>
      </c>
      <c r="AR31" s="32" t="n">
        <v>0</v>
      </c>
      <c r="AS31" s="32" t="n">
        <v>5</v>
      </c>
      <c r="AT31" s="32" t="n">
        <v>5</v>
      </c>
      <c r="AU31" s="32" t="n">
        <v>1</v>
      </c>
      <c r="AV31" s="32" t="n">
        <v>4</v>
      </c>
      <c r="AW31" s="32"/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9572</v>
      </c>
      <c r="E32" s="28" t="n">
        <v>632</v>
      </c>
      <c r="F32" s="28" t="n">
        <v>8940</v>
      </c>
      <c r="G32" s="28" t="n">
        <v>155</v>
      </c>
      <c r="H32" s="28" t="n">
        <v>106</v>
      </c>
      <c r="I32" s="28" t="n">
        <v>49</v>
      </c>
      <c r="J32" s="28" t="n">
        <v>237</v>
      </c>
      <c r="K32" s="28" t="n">
        <v>94</v>
      </c>
      <c r="L32" s="28" t="n">
        <v>143</v>
      </c>
      <c r="M32" s="28" t="n">
        <v>49</v>
      </c>
      <c r="N32" s="28" t="n">
        <v>8</v>
      </c>
      <c r="O32" s="28" t="n">
        <v>41</v>
      </c>
      <c r="P32" s="28" t="n">
        <v>968</v>
      </c>
      <c r="Q32" s="28" t="n">
        <v>78</v>
      </c>
      <c r="R32" s="28" t="n">
        <v>890</v>
      </c>
      <c r="S32" s="28" t="n">
        <v>512</v>
      </c>
      <c r="T32" s="28" t="n">
        <v>32</v>
      </c>
      <c r="U32" s="28" t="n">
        <v>480</v>
      </c>
      <c r="V32" s="28" t="n">
        <v>7400</v>
      </c>
      <c r="W32" s="28" t="n">
        <v>308</v>
      </c>
      <c r="X32" s="28" t="n">
        <v>7092</v>
      </c>
      <c r="Y32" s="28" t="n">
        <v>132</v>
      </c>
      <c r="Z32" s="28" t="n">
        <v>5</v>
      </c>
      <c r="AA32" s="28" t="n">
        <v>127</v>
      </c>
      <c r="AB32" s="28" t="n">
        <v>73</v>
      </c>
      <c r="AC32" s="28" t="n">
        <v>0</v>
      </c>
      <c r="AD32" s="28" t="n">
        <v>73</v>
      </c>
      <c r="AE32" s="28" t="n">
        <v>4</v>
      </c>
      <c r="AF32" s="28" t="n">
        <v>0</v>
      </c>
      <c r="AG32" s="28" t="n">
        <v>4</v>
      </c>
      <c r="AH32" s="28" t="n">
        <v>8</v>
      </c>
      <c r="AI32" s="28" t="n">
        <v>0</v>
      </c>
      <c r="AJ32" s="28" t="n">
        <v>8</v>
      </c>
      <c r="AK32" s="28" t="n">
        <v>4</v>
      </c>
      <c r="AL32" s="28" t="n">
        <v>0</v>
      </c>
      <c r="AM32" s="28" t="n">
        <v>4</v>
      </c>
      <c r="AN32" s="28" t="n">
        <v>5</v>
      </c>
      <c r="AO32" s="28" t="n">
        <v>0</v>
      </c>
      <c r="AP32" s="28" t="n">
        <v>5</v>
      </c>
      <c r="AQ32" s="28" t="n">
        <v>25</v>
      </c>
      <c r="AR32" s="28" t="n">
        <v>1</v>
      </c>
      <c r="AS32" s="28" t="n">
        <v>24</v>
      </c>
      <c r="AT32" s="28" t="n">
        <v>17</v>
      </c>
      <c r="AU32" s="28" t="n">
        <v>0</v>
      </c>
      <c r="AV32" s="28" t="n">
        <v>17</v>
      </c>
      <c r="AW32" s="28"/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2151</v>
      </c>
      <c r="E33" s="32" t="n">
        <v>151</v>
      </c>
      <c r="F33" s="32" t="n">
        <v>2000</v>
      </c>
      <c r="G33" s="32" t="n">
        <v>17</v>
      </c>
      <c r="H33" s="32" t="n">
        <v>13</v>
      </c>
      <c r="I33" s="32" t="n">
        <v>4</v>
      </c>
      <c r="J33" s="32" t="n">
        <v>42</v>
      </c>
      <c r="K33" s="32" t="n">
        <v>17</v>
      </c>
      <c r="L33" s="32" t="n">
        <v>25</v>
      </c>
      <c r="M33" s="32" t="n">
        <v>7</v>
      </c>
      <c r="N33" s="32" t="n">
        <v>0</v>
      </c>
      <c r="O33" s="32" t="n">
        <v>7</v>
      </c>
      <c r="P33" s="32" t="n">
        <v>162</v>
      </c>
      <c r="Q33" s="32" t="n">
        <v>13</v>
      </c>
      <c r="R33" s="32" t="n">
        <v>149</v>
      </c>
      <c r="S33" s="32" t="n">
        <v>113</v>
      </c>
      <c r="T33" s="32" t="n">
        <v>7</v>
      </c>
      <c r="U33" s="32" t="n">
        <v>106</v>
      </c>
      <c r="V33" s="32" t="n">
        <v>1761</v>
      </c>
      <c r="W33" s="32" t="n">
        <v>99</v>
      </c>
      <c r="X33" s="32" t="n">
        <v>1662</v>
      </c>
      <c r="Y33" s="32" t="n">
        <v>23</v>
      </c>
      <c r="Z33" s="32" t="n">
        <v>1</v>
      </c>
      <c r="AA33" s="32" t="n">
        <v>22</v>
      </c>
      <c r="AB33" s="32" t="n">
        <v>17</v>
      </c>
      <c r="AC33" s="32" t="n">
        <v>0</v>
      </c>
      <c r="AD33" s="32" t="n">
        <v>17</v>
      </c>
      <c r="AE33" s="32" t="n">
        <v>1</v>
      </c>
      <c r="AF33" s="32" t="n">
        <v>0</v>
      </c>
      <c r="AG33" s="32" t="n">
        <v>1</v>
      </c>
      <c r="AH33" s="32" t="n">
        <v>1</v>
      </c>
      <c r="AI33" s="32" t="n">
        <v>0</v>
      </c>
      <c r="AJ33" s="32" t="n">
        <v>1</v>
      </c>
      <c r="AK33" s="32" t="n">
        <v>1</v>
      </c>
      <c r="AL33" s="32" t="n">
        <v>0</v>
      </c>
      <c r="AM33" s="32" t="n">
        <v>1</v>
      </c>
      <c r="AN33" s="32" t="n">
        <v>0</v>
      </c>
      <c r="AO33" s="32" t="n">
        <v>0</v>
      </c>
      <c r="AP33" s="32" t="n">
        <v>0</v>
      </c>
      <c r="AQ33" s="32" t="n">
        <v>6</v>
      </c>
      <c r="AR33" s="32" t="n">
        <v>1</v>
      </c>
      <c r="AS33" s="32" t="n">
        <v>5</v>
      </c>
      <c r="AT33" s="32" t="n">
        <v>8</v>
      </c>
      <c r="AU33" s="32" t="n">
        <v>0</v>
      </c>
      <c r="AV33" s="32" t="n">
        <v>8</v>
      </c>
      <c r="AW33" s="32"/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922</v>
      </c>
      <c r="E34" s="32" t="n">
        <v>125</v>
      </c>
      <c r="F34" s="32" t="n">
        <v>1797</v>
      </c>
      <c r="G34" s="32" t="n">
        <v>22</v>
      </c>
      <c r="H34" s="32" t="n">
        <v>14</v>
      </c>
      <c r="I34" s="32" t="n">
        <v>8</v>
      </c>
      <c r="J34" s="32" t="n">
        <v>34</v>
      </c>
      <c r="K34" s="32" t="n">
        <v>18</v>
      </c>
      <c r="L34" s="32" t="n">
        <v>16</v>
      </c>
      <c r="M34" s="32" t="n">
        <v>11</v>
      </c>
      <c r="N34" s="32" t="n">
        <v>2</v>
      </c>
      <c r="O34" s="32" t="n">
        <v>9</v>
      </c>
      <c r="P34" s="32" t="n">
        <v>203</v>
      </c>
      <c r="Q34" s="32" t="n">
        <v>12</v>
      </c>
      <c r="R34" s="32" t="n">
        <v>191</v>
      </c>
      <c r="S34" s="32" t="n">
        <v>102</v>
      </c>
      <c r="T34" s="32" t="n">
        <v>7</v>
      </c>
      <c r="U34" s="32" t="n">
        <v>95</v>
      </c>
      <c r="V34" s="32" t="n">
        <v>1514</v>
      </c>
      <c r="W34" s="32" t="n">
        <v>71</v>
      </c>
      <c r="X34" s="32" t="n">
        <v>1443</v>
      </c>
      <c r="Y34" s="32" t="n">
        <v>21</v>
      </c>
      <c r="Z34" s="32" t="n">
        <v>1</v>
      </c>
      <c r="AA34" s="32" t="n">
        <v>20</v>
      </c>
      <c r="AB34" s="32" t="n">
        <v>6</v>
      </c>
      <c r="AC34" s="32" t="n">
        <v>0</v>
      </c>
      <c r="AD34" s="32" t="n">
        <v>6</v>
      </c>
      <c r="AE34" s="32" t="n">
        <v>0</v>
      </c>
      <c r="AF34" s="32" t="n">
        <v>0</v>
      </c>
      <c r="AG34" s="32" t="n">
        <v>0</v>
      </c>
      <c r="AH34" s="32" t="n">
        <v>2</v>
      </c>
      <c r="AI34" s="32" t="n">
        <v>0</v>
      </c>
      <c r="AJ34" s="32" t="n">
        <v>2</v>
      </c>
      <c r="AK34" s="32" t="n">
        <v>0</v>
      </c>
      <c r="AL34" s="32" t="n">
        <v>0</v>
      </c>
      <c r="AM34" s="32" t="n">
        <v>0</v>
      </c>
      <c r="AN34" s="32" t="n">
        <v>2</v>
      </c>
      <c r="AO34" s="32" t="n">
        <v>0</v>
      </c>
      <c r="AP34" s="32" t="n">
        <v>2</v>
      </c>
      <c r="AQ34" s="32" t="n">
        <v>5</v>
      </c>
      <c r="AR34" s="32" t="n">
        <v>0</v>
      </c>
      <c r="AS34" s="32" t="n">
        <v>5</v>
      </c>
      <c r="AT34" s="32" t="n">
        <v>2</v>
      </c>
      <c r="AU34" s="32" t="n">
        <v>0</v>
      </c>
      <c r="AV34" s="32" t="n">
        <v>2</v>
      </c>
      <c r="AW34" s="32"/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853</v>
      </c>
      <c r="E35" s="32" t="n">
        <v>138</v>
      </c>
      <c r="F35" s="32" t="n">
        <v>1715</v>
      </c>
      <c r="G35" s="32" t="n">
        <v>36</v>
      </c>
      <c r="H35" s="32" t="n">
        <v>27</v>
      </c>
      <c r="I35" s="32" t="n">
        <v>9</v>
      </c>
      <c r="J35" s="32" t="n">
        <v>43</v>
      </c>
      <c r="K35" s="32" t="n">
        <v>23</v>
      </c>
      <c r="L35" s="32" t="n">
        <v>20</v>
      </c>
      <c r="M35" s="32" t="n">
        <v>8</v>
      </c>
      <c r="N35" s="32" t="n">
        <v>0</v>
      </c>
      <c r="O35" s="32" t="n">
        <v>8</v>
      </c>
      <c r="P35" s="32" t="n">
        <v>176</v>
      </c>
      <c r="Q35" s="32" t="n">
        <v>26</v>
      </c>
      <c r="R35" s="32" t="n">
        <v>150</v>
      </c>
      <c r="S35" s="32" t="n">
        <v>96</v>
      </c>
      <c r="T35" s="32" t="n">
        <v>7</v>
      </c>
      <c r="U35" s="32" t="n">
        <v>89</v>
      </c>
      <c r="V35" s="32" t="n">
        <v>1435</v>
      </c>
      <c r="W35" s="32" t="n">
        <v>54</v>
      </c>
      <c r="X35" s="32" t="n">
        <v>1381</v>
      </c>
      <c r="Y35" s="32" t="n">
        <v>30</v>
      </c>
      <c r="Z35" s="32" t="n">
        <v>1</v>
      </c>
      <c r="AA35" s="32" t="n">
        <v>29</v>
      </c>
      <c r="AB35" s="32" t="n">
        <v>20</v>
      </c>
      <c r="AC35" s="32" t="n">
        <v>0</v>
      </c>
      <c r="AD35" s="32" t="n">
        <v>20</v>
      </c>
      <c r="AE35" s="32" t="n">
        <v>1</v>
      </c>
      <c r="AF35" s="32" t="n">
        <v>0</v>
      </c>
      <c r="AG35" s="32" t="n">
        <v>1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0</v>
      </c>
      <c r="AM35" s="32" t="n">
        <v>1</v>
      </c>
      <c r="AN35" s="32" t="n">
        <v>1</v>
      </c>
      <c r="AO35" s="32" t="n">
        <v>0</v>
      </c>
      <c r="AP35" s="32" t="n">
        <v>1</v>
      </c>
      <c r="AQ35" s="32" t="n">
        <v>6</v>
      </c>
      <c r="AR35" s="32" t="n">
        <v>0</v>
      </c>
      <c r="AS35" s="32" t="n">
        <v>6</v>
      </c>
      <c r="AT35" s="32" t="n">
        <v>3</v>
      </c>
      <c r="AU35" s="32" t="n">
        <v>0</v>
      </c>
      <c r="AV35" s="32" t="n">
        <v>3</v>
      </c>
      <c r="AW35" s="32"/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846</v>
      </c>
      <c r="E36" s="32" t="n">
        <v>107</v>
      </c>
      <c r="F36" s="32" t="n">
        <v>1739</v>
      </c>
      <c r="G36" s="32" t="n">
        <v>34</v>
      </c>
      <c r="H36" s="32" t="n">
        <v>18</v>
      </c>
      <c r="I36" s="32" t="n">
        <v>16</v>
      </c>
      <c r="J36" s="32" t="n">
        <v>59</v>
      </c>
      <c r="K36" s="32" t="n">
        <v>20</v>
      </c>
      <c r="L36" s="32" t="n">
        <v>39</v>
      </c>
      <c r="M36" s="32" t="n">
        <v>12</v>
      </c>
      <c r="N36" s="32" t="n">
        <v>3</v>
      </c>
      <c r="O36" s="32" t="n">
        <v>9</v>
      </c>
      <c r="P36" s="32" t="n">
        <v>211</v>
      </c>
      <c r="Q36" s="32" t="n">
        <v>11</v>
      </c>
      <c r="R36" s="32" t="n">
        <v>200</v>
      </c>
      <c r="S36" s="32" t="n">
        <v>99</v>
      </c>
      <c r="T36" s="32" t="n">
        <v>8</v>
      </c>
      <c r="U36" s="32" t="n">
        <v>91</v>
      </c>
      <c r="V36" s="32" t="n">
        <v>1379</v>
      </c>
      <c r="W36" s="32" t="n">
        <v>46</v>
      </c>
      <c r="X36" s="32" t="n">
        <v>1333</v>
      </c>
      <c r="Y36" s="32" t="n">
        <v>28</v>
      </c>
      <c r="Z36" s="32" t="n">
        <v>1</v>
      </c>
      <c r="AA36" s="32" t="n">
        <v>27</v>
      </c>
      <c r="AB36" s="32" t="n">
        <v>12</v>
      </c>
      <c r="AC36" s="32" t="n">
        <v>0</v>
      </c>
      <c r="AD36" s="32" t="n">
        <v>12</v>
      </c>
      <c r="AE36" s="32" t="n">
        <v>2</v>
      </c>
      <c r="AF36" s="32" t="n">
        <v>0</v>
      </c>
      <c r="AG36" s="32" t="n">
        <v>2</v>
      </c>
      <c r="AH36" s="32" t="n">
        <v>2</v>
      </c>
      <c r="AI36" s="32" t="n">
        <v>0</v>
      </c>
      <c r="AJ36" s="32" t="n">
        <v>2</v>
      </c>
      <c r="AK36" s="32" t="n">
        <v>1</v>
      </c>
      <c r="AL36" s="32" t="n">
        <v>0</v>
      </c>
      <c r="AM36" s="32" t="n">
        <v>1</v>
      </c>
      <c r="AN36" s="32" t="n">
        <v>2</v>
      </c>
      <c r="AO36" s="32" t="n">
        <v>0</v>
      </c>
      <c r="AP36" s="32" t="n">
        <v>2</v>
      </c>
      <c r="AQ36" s="32" t="n">
        <v>5</v>
      </c>
      <c r="AR36" s="32" t="n">
        <v>0</v>
      </c>
      <c r="AS36" s="32" t="n">
        <v>5</v>
      </c>
      <c r="AT36" s="32" t="n">
        <v>3</v>
      </c>
      <c r="AU36" s="32" t="n">
        <v>0</v>
      </c>
      <c r="AV36" s="32" t="n">
        <v>3</v>
      </c>
      <c r="AW36" s="32"/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800</v>
      </c>
      <c r="E37" s="32" t="n">
        <v>111</v>
      </c>
      <c r="F37" s="32" t="n">
        <v>1689</v>
      </c>
      <c r="G37" s="32" t="n">
        <v>46</v>
      </c>
      <c r="H37" s="32" t="n">
        <v>34</v>
      </c>
      <c r="I37" s="32" t="n">
        <v>12</v>
      </c>
      <c r="J37" s="32" t="n">
        <v>59</v>
      </c>
      <c r="K37" s="32" t="n">
        <v>16</v>
      </c>
      <c r="L37" s="32" t="n">
        <v>43</v>
      </c>
      <c r="M37" s="32" t="n">
        <v>11</v>
      </c>
      <c r="N37" s="32" t="n">
        <v>3</v>
      </c>
      <c r="O37" s="32" t="n">
        <v>8</v>
      </c>
      <c r="P37" s="32" t="n">
        <v>216</v>
      </c>
      <c r="Q37" s="32" t="n">
        <v>16</v>
      </c>
      <c r="R37" s="32" t="n">
        <v>200</v>
      </c>
      <c r="S37" s="32" t="n">
        <v>102</v>
      </c>
      <c r="T37" s="32" t="n">
        <v>3</v>
      </c>
      <c r="U37" s="32" t="n">
        <v>99</v>
      </c>
      <c r="V37" s="32" t="n">
        <v>1311</v>
      </c>
      <c r="W37" s="32" t="n">
        <v>38</v>
      </c>
      <c r="X37" s="32" t="n">
        <v>1273</v>
      </c>
      <c r="Y37" s="32" t="n">
        <v>30</v>
      </c>
      <c r="Z37" s="32" t="n">
        <v>1</v>
      </c>
      <c r="AA37" s="32" t="n">
        <v>29</v>
      </c>
      <c r="AB37" s="32" t="n">
        <v>18</v>
      </c>
      <c r="AC37" s="32" t="n">
        <v>0</v>
      </c>
      <c r="AD37" s="32" t="n">
        <v>18</v>
      </c>
      <c r="AE37" s="32" t="n">
        <v>0</v>
      </c>
      <c r="AF37" s="32" t="n">
        <v>0</v>
      </c>
      <c r="AG37" s="32" t="n">
        <v>0</v>
      </c>
      <c r="AH37" s="32" t="n">
        <v>3</v>
      </c>
      <c r="AI37" s="32" t="n">
        <v>0</v>
      </c>
      <c r="AJ37" s="32" t="n">
        <v>3</v>
      </c>
      <c r="AK37" s="32" t="n">
        <v>1</v>
      </c>
      <c r="AL37" s="32" t="n">
        <v>0</v>
      </c>
      <c r="AM37" s="32" t="n">
        <v>1</v>
      </c>
      <c r="AN37" s="32" t="n">
        <v>0</v>
      </c>
      <c r="AO37" s="32" t="n">
        <v>0</v>
      </c>
      <c r="AP37" s="32" t="n">
        <v>0</v>
      </c>
      <c r="AQ37" s="32" t="n">
        <v>3</v>
      </c>
      <c r="AR37" s="32" t="n">
        <v>0</v>
      </c>
      <c r="AS37" s="32" t="n">
        <v>3</v>
      </c>
      <c r="AT37" s="32" t="n">
        <v>1</v>
      </c>
      <c r="AU37" s="32" t="n">
        <v>0</v>
      </c>
      <c r="AV37" s="32" t="n">
        <v>1</v>
      </c>
      <c r="AW37" s="32"/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938</v>
      </c>
      <c r="E38" s="28" t="n">
        <v>511</v>
      </c>
      <c r="F38" s="28" t="n">
        <v>8427</v>
      </c>
      <c r="G38" s="28" t="n">
        <v>303</v>
      </c>
      <c r="H38" s="28" t="n">
        <v>192</v>
      </c>
      <c r="I38" s="28" t="n">
        <v>111</v>
      </c>
      <c r="J38" s="28" t="n">
        <v>395</v>
      </c>
      <c r="K38" s="28" t="n">
        <v>97</v>
      </c>
      <c r="L38" s="28" t="n">
        <v>298</v>
      </c>
      <c r="M38" s="28" t="n">
        <v>78</v>
      </c>
      <c r="N38" s="28" t="n">
        <v>7</v>
      </c>
      <c r="O38" s="28" t="n">
        <v>71</v>
      </c>
      <c r="P38" s="28" t="n">
        <v>1255</v>
      </c>
      <c r="Q38" s="28" t="n">
        <v>46</v>
      </c>
      <c r="R38" s="28" t="n">
        <v>1209</v>
      </c>
      <c r="S38" s="28" t="n">
        <v>454</v>
      </c>
      <c r="T38" s="28" t="n">
        <v>16</v>
      </c>
      <c r="U38" s="28" t="n">
        <v>438</v>
      </c>
      <c r="V38" s="28" t="n">
        <v>6168</v>
      </c>
      <c r="W38" s="28" t="n">
        <v>148</v>
      </c>
      <c r="X38" s="28" t="n">
        <v>6020</v>
      </c>
      <c r="Y38" s="28" t="n">
        <v>150</v>
      </c>
      <c r="Z38" s="28" t="n">
        <v>3</v>
      </c>
      <c r="AA38" s="28" t="n">
        <v>147</v>
      </c>
      <c r="AB38" s="28" t="n">
        <v>87</v>
      </c>
      <c r="AC38" s="28" t="n">
        <v>1</v>
      </c>
      <c r="AD38" s="28" t="n">
        <v>86</v>
      </c>
      <c r="AE38" s="28" t="n">
        <v>4</v>
      </c>
      <c r="AF38" s="28" t="n">
        <v>0</v>
      </c>
      <c r="AG38" s="28" t="n">
        <v>4</v>
      </c>
      <c r="AH38" s="28" t="n">
        <v>12</v>
      </c>
      <c r="AI38" s="28" t="n">
        <v>0</v>
      </c>
      <c r="AJ38" s="28" t="n">
        <v>12</v>
      </c>
      <c r="AK38" s="28" t="n">
        <v>2</v>
      </c>
      <c r="AL38" s="28" t="n">
        <v>0</v>
      </c>
      <c r="AM38" s="28" t="n">
        <v>2</v>
      </c>
      <c r="AN38" s="28" t="n">
        <v>3</v>
      </c>
      <c r="AO38" s="28" t="n">
        <v>0</v>
      </c>
      <c r="AP38" s="28" t="n">
        <v>3</v>
      </c>
      <c r="AQ38" s="28" t="n">
        <v>27</v>
      </c>
      <c r="AR38" s="28" t="n">
        <v>1</v>
      </c>
      <c r="AS38" s="28" t="n">
        <v>26</v>
      </c>
      <c r="AT38" s="28" t="n">
        <v>24</v>
      </c>
      <c r="AU38" s="28" t="n">
        <v>1</v>
      </c>
      <c r="AV38" s="28" t="n">
        <v>23</v>
      </c>
      <c r="AW38" s="28"/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849</v>
      </c>
      <c r="E39" s="32" t="n">
        <v>118</v>
      </c>
      <c r="F39" s="32" t="n">
        <v>1731</v>
      </c>
      <c r="G39" s="32" t="n">
        <v>39</v>
      </c>
      <c r="H39" s="32" t="n">
        <v>28</v>
      </c>
      <c r="I39" s="32" t="n">
        <v>11</v>
      </c>
      <c r="J39" s="32" t="n">
        <v>61</v>
      </c>
      <c r="K39" s="32" t="n">
        <v>19</v>
      </c>
      <c r="L39" s="32" t="n">
        <v>42</v>
      </c>
      <c r="M39" s="32" t="n">
        <v>11</v>
      </c>
      <c r="N39" s="32" t="n">
        <v>2</v>
      </c>
      <c r="O39" s="32" t="n">
        <v>9</v>
      </c>
      <c r="P39" s="32" t="n">
        <v>229</v>
      </c>
      <c r="Q39" s="32" t="n">
        <v>18</v>
      </c>
      <c r="R39" s="32" t="n">
        <v>211</v>
      </c>
      <c r="S39" s="32" t="n">
        <v>101</v>
      </c>
      <c r="T39" s="32" t="n">
        <v>4</v>
      </c>
      <c r="U39" s="32" t="n">
        <v>97</v>
      </c>
      <c r="V39" s="32" t="n">
        <v>1350</v>
      </c>
      <c r="W39" s="32" t="n">
        <v>46</v>
      </c>
      <c r="X39" s="32" t="n">
        <v>1304</v>
      </c>
      <c r="Y39" s="32" t="n">
        <v>31</v>
      </c>
      <c r="Z39" s="32" t="n">
        <v>0</v>
      </c>
      <c r="AA39" s="32" t="n">
        <v>31</v>
      </c>
      <c r="AB39" s="32" t="n">
        <v>15</v>
      </c>
      <c r="AC39" s="32" t="n">
        <v>0</v>
      </c>
      <c r="AD39" s="32" t="n">
        <v>15</v>
      </c>
      <c r="AE39" s="32" t="n">
        <v>0</v>
      </c>
      <c r="AF39" s="32" t="n">
        <v>0</v>
      </c>
      <c r="AG39" s="32" t="n">
        <v>0</v>
      </c>
      <c r="AH39" s="32" t="n">
        <v>1</v>
      </c>
      <c r="AI39" s="32" t="n">
        <v>0</v>
      </c>
      <c r="AJ39" s="32" t="n">
        <v>1</v>
      </c>
      <c r="AK39" s="32" t="n">
        <v>1</v>
      </c>
      <c r="AL39" s="32" t="n">
        <v>0</v>
      </c>
      <c r="AM39" s="32" t="n">
        <v>1</v>
      </c>
      <c r="AN39" s="32" t="n">
        <v>2</v>
      </c>
      <c r="AO39" s="32" t="n">
        <v>0</v>
      </c>
      <c r="AP39" s="32" t="n">
        <v>2</v>
      </c>
      <c r="AQ39" s="32" t="n">
        <v>8</v>
      </c>
      <c r="AR39" s="32" t="n">
        <v>1</v>
      </c>
      <c r="AS39" s="32" t="n">
        <v>7</v>
      </c>
      <c r="AT39" s="32" t="n">
        <v>5</v>
      </c>
      <c r="AU39" s="32" t="n">
        <v>0</v>
      </c>
      <c r="AV39" s="32" t="n">
        <v>5</v>
      </c>
      <c r="AW39" s="32"/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731</v>
      </c>
      <c r="E40" s="32" t="n">
        <v>110</v>
      </c>
      <c r="F40" s="32" t="n">
        <v>1621</v>
      </c>
      <c r="G40" s="32" t="n">
        <v>66</v>
      </c>
      <c r="H40" s="32" t="n">
        <v>46</v>
      </c>
      <c r="I40" s="32" t="n">
        <v>20</v>
      </c>
      <c r="J40" s="32" t="n">
        <v>75</v>
      </c>
      <c r="K40" s="32" t="n">
        <v>18</v>
      </c>
      <c r="L40" s="32" t="n">
        <v>57</v>
      </c>
      <c r="M40" s="32" t="n">
        <v>14</v>
      </c>
      <c r="N40" s="32" t="n">
        <v>2</v>
      </c>
      <c r="O40" s="32" t="n">
        <v>12</v>
      </c>
      <c r="P40" s="32" t="n">
        <v>220</v>
      </c>
      <c r="Q40" s="32" t="n">
        <v>7</v>
      </c>
      <c r="R40" s="32" t="n">
        <v>213</v>
      </c>
      <c r="S40" s="32" t="n">
        <v>96</v>
      </c>
      <c r="T40" s="32" t="n">
        <v>1</v>
      </c>
      <c r="U40" s="32" t="n">
        <v>95</v>
      </c>
      <c r="V40" s="32" t="n">
        <v>1211</v>
      </c>
      <c r="W40" s="32" t="n">
        <v>35</v>
      </c>
      <c r="X40" s="32" t="n">
        <v>1176</v>
      </c>
      <c r="Y40" s="32" t="n">
        <v>30</v>
      </c>
      <c r="Z40" s="32" t="n">
        <v>1</v>
      </c>
      <c r="AA40" s="32" t="n">
        <v>29</v>
      </c>
      <c r="AB40" s="32" t="n">
        <v>11</v>
      </c>
      <c r="AC40" s="32" t="n">
        <v>0</v>
      </c>
      <c r="AD40" s="32" t="n">
        <v>11</v>
      </c>
      <c r="AE40" s="32" t="n">
        <v>2</v>
      </c>
      <c r="AF40" s="32" t="n">
        <v>0</v>
      </c>
      <c r="AG40" s="32" t="n">
        <v>2</v>
      </c>
      <c r="AH40" s="32" t="n">
        <v>2</v>
      </c>
      <c r="AI40" s="32" t="n">
        <v>0</v>
      </c>
      <c r="AJ40" s="32" t="n">
        <v>2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4</v>
      </c>
      <c r="AR40" s="32" t="n">
        <v>0</v>
      </c>
      <c r="AS40" s="32" t="n">
        <v>4</v>
      </c>
      <c r="AT40" s="32" t="n">
        <v>4</v>
      </c>
      <c r="AU40" s="32" t="n">
        <v>0</v>
      </c>
      <c r="AV40" s="32" t="n">
        <v>4</v>
      </c>
      <c r="AW40" s="32"/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804</v>
      </c>
      <c r="E41" s="32" t="n">
        <v>104</v>
      </c>
      <c r="F41" s="32" t="n">
        <v>1700</v>
      </c>
      <c r="G41" s="32" t="n">
        <v>57</v>
      </c>
      <c r="H41" s="32" t="n">
        <v>40</v>
      </c>
      <c r="I41" s="32" t="n">
        <v>17</v>
      </c>
      <c r="J41" s="32" t="n">
        <v>90</v>
      </c>
      <c r="K41" s="32" t="n">
        <v>21</v>
      </c>
      <c r="L41" s="32" t="n">
        <v>69</v>
      </c>
      <c r="M41" s="32" t="n">
        <v>16</v>
      </c>
      <c r="N41" s="32" t="n">
        <v>1</v>
      </c>
      <c r="O41" s="32" t="n">
        <v>15</v>
      </c>
      <c r="P41" s="32" t="n">
        <v>248</v>
      </c>
      <c r="Q41" s="32" t="n">
        <v>9</v>
      </c>
      <c r="R41" s="32" t="n">
        <v>239</v>
      </c>
      <c r="S41" s="32" t="n">
        <v>83</v>
      </c>
      <c r="T41" s="32" t="n">
        <v>4</v>
      </c>
      <c r="U41" s="32" t="n">
        <v>79</v>
      </c>
      <c r="V41" s="32" t="n">
        <v>1260</v>
      </c>
      <c r="W41" s="32" t="n">
        <v>29</v>
      </c>
      <c r="X41" s="32" t="n">
        <v>1231</v>
      </c>
      <c r="Y41" s="32" t="n">
        <v>25</v>
      </c>
      <c r="Z41" s="32" t="n">
        <v>0</v>
      </c>
      <c r="AA41" s="32" t="n">
        <v>25</v>
      </c>
      <c r="AB41" s="32" t="n">
        <v>17</v>
      </c>
      <c r="AC41" s="32" t="n">
        <v>0</v>
      </c>
      <c r="AD41" s="32" t="n">
        <v>17</v>
      </c>
      <c r="AE41" s="32" t="n">
        <v>0</v>
      </c>
      <c r="AF41" s="32" t="n">
        <v>0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1</v>
      </c>
      <c r="AN41" s="32" t="n">
        <v>0</v>
      </c>
      <c r="AO41" s="32" t="n">
        <v>0</v>
      </c>
      <c r="AP41" s="32" t="n">
        <v>0</v>
      </c>
      <c r="AQ41" s="32" t="n">
        <v>5</v>
      </c>
      <c r="AR41" s="32" t="n">
        <v>0</v>
      </c>
      <c r="AS41" s="32" t="n">
        <v>5</v>
      </c>
      <c r="AT41" s="32" t="n">
        <v>4</v>
      </c>
      <c r="AU41" s="32" t="n">
        <v>0</v>
      </c>
      <c r="AV41" s="32" t="n">
        <v>4</v>
      </c>
      <c r="AW41" s="32"/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741</v>
      </c>
      <c r="E42" s="32" t="n">
        <v>92</v>
      </c>
      <c r="F42" s="32" t="n">
        <v>1649</v>
      </c>
      <c r="G42" s="32" t="n">
        <v>71</v>
      </c>
      <c r="H42" s="32" t="n">
        <v>44</v>
      </c>
      <c r="I42" s="32" t="n">
        <v>27</v>
      </c>
      <c r="J42" s="32" t="n">
        <v>78</v>
      </c>
      <c r="K42" s="32" t="n">
        <v>17</v>
      </c>
      <c r="L42" s="32" t="n">
        <v>61</v>
      </c>
      <c r="M42" s="32" t="n">
        <v>21</v>
      </c>
      <c r="N42" s="32" t="n">
        <v>1</v>
      </c>
      <c r="O42" s="32" t="n">
        <v>20</v>
      </c>
      <c r="P42" s="32" t="n">
        <v>259</v>
      </c>
      <c r="Q42" s="32" t="n">
        <v>8</v>
      </c>
      <c r="R42" s="32" t="n">
        <v>251</v>
      </c>
      <c r="S42" s="32" t="n">
        <v>100</v>
      </c>
      <c r="T42" s="32" t="n">
        <v>4</v>
      </c>
      <c r="U42" s="32" t="n">
        <v>96</v>
      </c>
      <c r="V42" s="32" t="n">
        <v>1152</v>
      </c>
      <c r="W42" s="32" t="n">
        <v>18</v>
      </c>
      <c r="X42" s="32" t="n">
        <v>1134</v>
      </c>
      <c r="Y42" s="32" t="n">
        <v>30</v>
      </c>
      <c r="Z42" s="32" t="n">
        <v>0</v>
      </c>
      <c r="AA42" s="32" t="n">
        <v>30</v>
      </c>
      <c r="AB42" s="32" t="n">
        <v>20</v>
      </c>
      <c r="AC42" s="32" t="n">
        <v>0</v>
      </c>
      <c r="AD42" s="32" t="n">
        <v>20</v>
      </c>
      <c r="AE42" s="32" t="n">
        <v>1</v>
      </c>
      <c r="AF42" s="32" t="n">
        <v>0</v>
      </c>
      <c r="AG42" s="32" t="n">
        <v>1</v>
      </c>
      <c r="AH42" s="32" t="n">
        <v>4</v>
      </c>
      <c r="AI42" s="32" t="n">
        <v>0</v>
      </c>
      <c r="AJ42" s="32" t="n">
        <v>4</v>
      </c>
      <c r="AK42" s="32" t="n">
        <v>0</v>
      </c>
      <c r="AL42" s="32" t="n">
        <v>0</v>
      </c>
      <c r="AM42" s="32" t="n">
        <v>0</v>
      </c>
      <c r="AN42" s="32" t="n">
        <v>1</v>
      </c>
      <c r="AO42" s="32" t="n">
        <v>0</v>
      </c>
      <c r="AP42" s="32" t="n">
        <v>1</v>
      </c>
      <c r="AQ42" s="32" t="n">
        <v>4</v>
      </c>
      <c r="AR42" s="32" t="n">
        <v>0</v>
      </c>
      <c r="AS42" s="32" t="n">
        <v>4</v>
      </c>
      <c r="AT42" s="32" t="n">
        <v>4</v>
      </c>
      <c r="AU42" s="32" t="n">
        <v>0</v>
      </c>
      <c r="AV42" s="32" t="n">
        <v>4</v>
      </c>
      <c r="AW42" s="32"/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813</v>
      </c>
      <c r="E43" s="32" t="n">
        <v>87</v>
      </c>
      <c r="F43" s="32" t="n">
        <v>1726</v>
      </c>
      <c r="G43" s="32" t="n">
        <v>70</v>
      </c>
      <c r="H43" s="32" t="n">
        <v>34</v>
      </c>
      <c r="I43" s="32" t="n">
        <v>36</v>
      </c>
      <c r="J43" s="32" t="n">
        <v>91</v>
      </c>
      <c r="K43" s="32" t="n">
        <v>22</v>
      </c>
      <c r="L43" s="32" t="n">
        <v>69</v>
      </c>
      <c r="M43" s="32" t="n">
        <v>16</v>
      </c>
      <c r="N43" s="32" t="n">
        <v>1</v>
      </c>
      <c r="O43" s="32" t="n">
        <v>15</v>
      </c>
      <c r="P43" s="32" t="n">
        <v>299</v>
      </c>
      <c r="Q43" s="32" t="n">
        <v>4</v>
      </c>
      <c r="R43" s="32" t="n">
        <v>295</v>
      </c>
      <c r="S43" s="32" t="n">
        <v>74</v>
      </c>
      <c r="T43" s="32" t="n">
        <v>3</v>
      </c>
      <c r="U43" s="32" t="n">
        <v>71</v>
      </c>
      <c r="V43" s="32" t="n">
        <v>1195</v>
      </c>
      <c r="W43" s="32" t="n">
        <v>20</v>
      </c>
      <c r="X43" s="32" t="n">
        <v>1175</v>
      </c>
      <c r="Y43" s="32" t="n">
        <v>34</v>
      </c>
      <c r="Z43" s="32" t="n">
        <v>2</v>
      </c>
      <c r="AA43" s="32" t="n">
        <v>32</v>
      </c>
      <c r="AB43" s="32" t="n">
        <v>24</v>
      </c>
      <c r="AC43" s="32" t="n">
        <v>1</v>
      </c>
      <c r="AD43" s="32" t="n">
        <v>23</v>
      </c>
      <c r="AE43" s="32" t="n">
        <v>1</v>
      </c>
      <c r="AF43" s="32" t="n">
        <v>0</v>
      </c>
      <c r="AG43" s="32" t="n">
        <v>1</v>
      </c>
      <c r="AH43" s="32" t="n">
        <v>3</v>
      </c>
      <c r="AI43" s="32" t="n">
        <v>0</v>
      </c>
      <c r="AJ43" s="32" t="n">
        <v>3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6</v>
      </c>
      <c r="AR43" s="32" t="n">
        <v>0</v>
      </c>
      <c r="AS43" s="32" t="n">
        <v>6</v>
      </c>
      <c r="AT43" s="32" t="n">
        <v>7</v>
      </c>
      <c r="AU43" s="32" t="n">
        <v>1</v>
      </c>
      <c r="AV43" s="32" t="n">
        <v>6</v>
      </c>
      <c r="AW43" s="32"/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7892</v>
      </c>
      <c r="E44" s="28" t="n">
        <v>401</v>
      </c>
      <c r="F44" s="28" t="n">
        <v>7491</v>
      </c>
      <c r="G44" s="28" t="n">
        <v>526</v>
      </c>
      <c r="H44" s="28" t="n">
        <v>230</v>
      </c>
      <c r="I44" s="28" t="n">
        <v>296</v>
      </c>
      <c r="J44" s="28" t="n">
        <v>550</v>
      </c>
      <c r="K44" s="28" t="n">
        <v>73</v>
      </c>
      <c r="L44" s="28" t="n">
        <v>477</v>
      </c>
      <c r="M44" s="28" t="n">
        <v>111</v>
      </c>
      <c r="N44" s="28" t="n">
        <v>3</v>
      </c>
      <c r="O44" s="28" t="n">
        <v>108</v>
      </c>
      <c r="P44" s="28" t="n">
        <v>1194</v>
      </c>
      <c r="Q44" s="28" t="n">
        <v>21</v>
      </c>
      <c r="R44" s="28" t="n">
        <v>1173</v>
      </c>
      <c r="S44" s="28" t="n">
        <v>336</v>
      </c>
      <c r="T44" s="28" t="n">
        <v>6</v>
      </c>
      <c r="U44" s="28" t="n">
        <v>330</v>
      </c>
      <c r="V44" s="28" t="n">
        <v>4904</v>
      </c>
      <c r="W44" s="28" t="n">
        <v>66</v>
      </c>
      <c r="X44" s="28" t="n">
        <v>4838</v>
      </c>
      <c r="Y44" s="28" t="n">
        <v>143</v>
      </c>
      <c r="Z44" s="28" t="n">
        <v>0</v>
      </c>
      <c r="AA44" s="28" t="n">
        <v>143</v>
      </c>
      <c r="AB44" s="28" t="n">
        <v>80</v>
      </c>
      <c r="AC44" s="28" t="n">
        <v>1</v>
      </c>
      <c r="AD44" s="28" t="n">
        <v>79</v>
      </c>
      <c r="AE44" s="28" t="n">
        <v>15</v>
      </c>
      <c r="AF44" s="28" t="n">
        <v>0</v>
      </c>
      <c r="AG44" s="28" t="n">
        <v>15</v>
      </c>
      <c r="AH44" s="28" t="n">
        <v>11</v>
      </c>
      <c r="AI44" s="28" t="n">
        <v>0</v>
      </c>
      <c r="AJ44" s="28" t="n">
        <v>11</v>
      </c>
      <c r="AK44" s="28" t="n">
        <v>3</v>
      </c>
      <c r="AL44" s="28" t="n">
        <v>0</v>
      </c>
      <c r="AM44" s="28" t="n">
        <v>3</v>
      </c>
      <c r="AN44" s="28" t="n">
        <v>3</v>
      </c>
      <c r="AO44" s="28" t="n">
        <v>0</v>
      </c>
      <c r="AP44" s="28" t="n">
        <v>3</v>
      </c>
      <c r="AQ44" s="28" t="n">
        <v>16</v>
      </c>
      <c r="AR44" s="28" t="n">
        <v>1</v>
      </c>
      <c r="AS44" s="28" t="n">
        <v>15</v>
      </c>
      <c r="AT44" s="28" t="n">
        <v>16</v>
      </c>
      <c r="AU44" s="28" t="n">
        <v>0</v>
      </c>
      <c r="AV44" s="28" t="n">
        <v>16</v>
      </c>
      <c r="AW44" s="28"/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726</v>
      </c>
      <c r="E45" s="32" t="n">
        <v>98</v>
      </c>
      <c r="F45" s="32" t="n">
        <v>1628</v>
      </c>
      <c r="G45" s="32" t="n">
        <v>91</v>
      </c>
      <c r="H45" s="32" t="n">
        <v>50</v>
      </c>
      <c r="I45" s="32" t="n">
        <v>41</v>
      </c>
      <c r="J45" s="32" t="n">
        <v>105</v>
      </c>
      <c r="K45" s="32" t="n">
        <v>23</v>
      </c>
      <c r="L45" s="32" t="n">
        <v>82</v>
      </c>
      <c r="M45" s="32" t="n">
        <v>23</v>
      </c>
      <c r="N45" s="32" t="n">
        <v>1</v>
      </c>
      <c r="O45" s="32" t="n">
        <v>22</v>
      </c>
      <c r="P45" s="32" t="n">
        <v>272</v>
      </c>
      <c r="Q45" s="32" t="n">
        <v>5</v>
      </c>
      <c r="R45" s="32" t="n">
        <v>267</v>
      </c>
      <c r="S45" s="32" t="n">
        <v>77</v>
      </c>
      <c r="T45" s="32" t="n">
        <v>2</v>
      </c>
      <c r="U45" s="32" t="n">
        <v>75</v>
      </c>
      <c r="V45" s="32" t="n">
        <v>1101</v>
      </c>
      <c r="W45" s="32" t="n">
        <v>17</v>
      </c>
      <c r="X45" s="32" t="n">
        <v>1084</v>
      </c>
      <c r="Y45" s="32" t="n">
        <v>29</v>
      </c>
      <c r="Z45" s="32" t="n">
        <v>0</v>
      </c>
      <c r="AA45" s="32" t="n">
        <v>29</v>
      </c>
      <c r="AB45" s="32" t="n">
        <v>17</v>
      </c>
      <c r="AC45" s="32" t="n">
        <v>0</v>
      </c>
      <c r="AD45" s="32" t="n">
        <v>17</v>
      </c>
      <c r="AE45" s="32" t="n">
        <v>3</v>
      </c>
      <c r="AF45" s="32" t="n">
        <v>0</v>
      </c>
      <c r="AG45" s="32" t="n">
        <v>3</v>
      </c>
      <c r="AH45" s="32" t="n">
        <v>2</v>
      </c>
      <c r="AI45" s="32" t="n">
        <v>0</v>
      </c>
      <c r="AJ45" s="32" t="n">
        <v>2</v>
      </c>
      <c r="AK45" s="32" t="n">
        <v>1</v>
      </c>
      <c r="AL45" s="32" t="n">
        <v>0</v>
      </c>
      <c r="AM45" s="32" t="n">
        <v>1</v>
      </c>
      <c r="AN45" s="32" t="n">
        <v>1</v>
      </c>
      <c r="AO45" s="32" t="n">
        <v>0</v>
      </c>
      <c r="AP45" s="32" t="n">
        <v>1</v>
      </c>
      <c r="AQ45" s="32" t="n">
        <v>4</v>
      </c>
      <c r="AR45" s="32" t="n">
        <v>0</v>
      </c>
      <c r="AS45" s="32" t="n">
        <v>4</v>
      </c>
      <c r="AT45" s="32" t="n">
        <v>0</v>
      </c>
      <c r="AU45" s="32" t="n">
        <v>0</v>
      </c>
      <c r="AV45" s="32" t="n">
        <v>0</v>
      </c>
      <c r="AW45" s="32"/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614</v>
      </c>
      <c r="E46" s="32" t="n">
        <v>83</v>
      </c>
      <c r="F46" s="32" t="n">
        <v>1531</v>
      </c>
      <c r="G46" s="32" t="n">
        <v>106</v>
      </c>
      <c r="H46" s="32" t="n">
        <v>42</v>
      </c>
      <c r="I46" s="32" t="n">
        <v>64</v>
      </c>
      <c r="J46" s="32" t="n">
        <v>104</v>
      </c>
      <c r="K46" s="32" t="n">
        <v>15</v>
      </c>
      <c r="L46" s="32" t="n">
        <v>89</v>
      </c>
      <c r="M46" s="32" t="n">
        <v>22</v>
      </c>
      <c r="N46" s="32" t="n">
        <v>1</v>
      </c>
      <c r="O46" s="32" t="n">
        <v>21</v>
      </c>
      <c r="P46" s="32" t="n">
        <v>238</v>
      </c>
      <c r="Q46" s="32" t="n">
        <v>4</v>
      </c>
      <c r="R46" s="32" t="n">
        <v>234</v>
      </c>
      <c r="S46" s="32" t="n">
        <v>57</v>
      </c>
      <c r="T46" s="32" t="n">
        <v>1</v>
      </c>
      <c r="U46" s="32" t="n">
        <v>56</v>
      </c>
      <c r="V46" s="32" t="n">
        <v>1035</v>
      </c>
      <c r="W46" s="32" t="n">
        <v>19</v>
      </c>
      <c r="X46" s="32" t="n">
        <v>1016</v>
      </c>
      <c r="Y46" s="32" t="n">
        <v>34</v>
      </c>
      <c r="Z46" s="32" t="n">
        <v>0</v>
      </c>
      <c r="AA46" s="32" t="n">
        <v>34</v>
      </c>
      <c r="AB46" s="32" t="n">
        <v>11</v>
      </c>
      <c r="AC46" s="32" t="n">
        <v>1</v>
      </c>
      <c r="AD46" s="32" t="n">
        <v>10</v>
      </c>
      <c r="AE46" s="32" t="n">
        <v>3</v>
      </c>
      <c r="AF46" s="32" t="n">
        <v>0</v>
      </c>
      <c r="AG46" s="32" t="n">
        <v>3</v>
      </c>
      <c r="AH46" s="32" t="n">
        <v>2</v>
      </c>
      <c r="AI46" s="32" t="n">
        <v>0</v>
      </c>
      <c r="AJ46" s="32" t="n">
        <v>2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2</v>
      </c>
      <c r="AR46" s="32" t="n">
        <v>0</v>
      </c>
      <c r="AS46" s="32" t="n">
        <v>2</v>
      </c>
      <c r="AT46" s="32" t="n">
        <v>5</v>
      </c>
      <c r="AU46" s="32" t="n">
        <v>0</v>
      </c>
      <c r="AV46" s="32" t="n">
        <v>5</v>
      </c>
      <c r="AW46" s="32"/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627</v>
      </c>
      <c r="E47" s="32" t="n">
        <v>82</v>
      </c>
      <c r="F47" s="32" t="n">
        <v>1545</v>
      </c>
      <c r="G47" s="32" t="n">
        <v>102</v>
      </c>
      <c r="H47" s="32" t="n">
        <v>48</v>
      </c>
      <c r="I47" s="32" t="n">
        <v>54</v>
      </c>
      <c r="J47" s="32" t="n">
        <v>117</v>
      </c>
      <c r="K47" s="32" t="n">
        <v>15</v>
      </c>
      <c r="L47" s="32" t="n">
        <v>102</v>
      </c>
      <c r="M47" s="32" t="n">
        <v>27</v>
      </c>
      <c r="N47" s="32" t="n">
        <v>1</v>
      </c>
      <c r="O47" s="32" t="n">
        <v>26</v>
      </c>
      <c r="P47" s="32" t="n">
        <v>225</v>
      </c>
      <c r="Q47" s="32" t="n">
        <v>6</v>
      </c>
      <c r="R47" s="32" t="n">
        <v>219</v>
      </c>
      <c r="S47" s="32" t="n">
        <v>72</v>
      </c>
      <c r="T47" s="32" t="n">
        <v>2</v>
      </c>
      <c r="U47" s="32" t="n">
        <v>70</v>
      </c>
      <c r="V47" s="32" t="n">
        <v>1032</v>
      </c>
      <c r="W47" s="32" t="n">
        <v>10</v>
      </c>
      <c r="X47" s="32" t="n">
        <v>1022</v>
      </c>
      <c r="Y47" s="32" t="n">
        <v>31</v>
      </c>
      <c r="Z47" s="32" t="n">
        <v>0</v>
      </c>
      <c r="AA47" s="32" t="n">
        <v>31</v>
      </c>
      <c r="AB47" s="32" t="n">
        <v>15</v>
      </c>
      <c r="AC47" s="32" t="n">
        <v>0</v>
      </c>
      <c r="AD47" s="32" t="n">
        <v>15</v>
      </c>
      <c r="AE47" s="32" t="n">
        <v>1</v>
      </c>
      <c r="AF47" s="32" t="n">
        <v>0</v>
      </c>
      <c r="AG47" s="32" t="n">
        <v>1</v>
      </c>
      <c r="AH47" s="32" t="n">
        <v>1</v>
      </c>
      <c r="AI47" s="32" t="n">
        <v>0</v>
      </c>
      <c r="AJ47" s="32" t="n">
        <v>1</v>
      </c>
      <c r="AK47" s="32" t="n">
        <v>1</v>
      </c>
      <c r="AL47" s="32" t="n">
        <v>0</v>
      </c>
      <c r="AM47" s="32" t="n">
        <v>1</v>
      </c>
      <c r="AN47" s="32" t="n">
        <v>1</v>
      </c>
      <c r="AO47" s="32" t="n">
        <v>0</v>
      </c>
      <c r="AP47" s="32" t="n">
        <v>1</v>
      </c>
      <c r="AQ47" s="32" t="n">
        <v>2</v>
      </c>
      <c r="AR47" s="32" t="n">
        <v>0</v>
      </c>
      <c r="AS47" s="32" t="n">
        <v>2</v>
      </c>
      <c r="AT47" s="32" t="n">
        <v>5</v>
      </c>
      <c r="AU47" s="32" t="n">
        <v>0</v>
      </c>
      <c r="AV47" s="32" t="n">
        <v>5</v>
      </c>
      <c r="AW47" s="32"/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559</v>
      </c>
      <c r="E48" s="32" t="n">
        <v>76</v>
      </c>
      <c r="F48" s="32" t="n">
        <v>1483</v>
      </c>
      <c r="G48" s="32" t="n">
        <v>117</v>
      </c>
      <c r="H48" s="32" t="n">
        <v>48</v>
      </c>
      <c r="I48" s="32" t="n">
        <v>69</v>
      </c>
      <c r="J48" s="32" t="n">
        <v>108</v>
      </c>
      <c r="K48" s="32" t="n">
        <v>12</v>
      </c>
      <c r="L48" s="32" t="n">
        <v>96</v>
      </c>
      <c r="M48" s="32" t="n">
        <v>19</v>
      </c>
      <c r="N48" s="32" t="n">
        <v>0</v>
      </c>
      <c r="O48" s="32" t="n">
        <v>19</v>
      </c>
      <c r="P48" s="32" t="n">
        <v>243</v>
      </c>
      <c r="Q48" s="32" t="n">
        <v>2</v>
      </c>
      <c r="R48" s="32" t="n">
        <v>241</v>
      </c>
      <c r="S48" s="32" t="n">
        <v>69</v>
      </c>
      <c r="T48" s="32" t="n">
        <v>1</v>
      </c>
      <c r="U48" s="32" t="n">
        <v>68</v>
      </c>
      <c r="V48" s="32" t="n">
        <v>935</v>
      </c>
      <c r="W48" s="32" t="n">
        <v>13</v>
      </c>
      <c r="X48" s="32" t="n">
        <v>922</v>
      </c>
      <c r="Y48" s="32" t="n">
        <v>30</v>
      </c>
      <c r="Z48" s="32" t="n">
        <v>0</v>
      </c>
      <c r="AA48" s="32" t="n">
        <v>30</v>
      </c>
      <c r="AB48" s="32" t="n">
        <v>24</v>
      </c>
      <c r="AC48" s="32" t="n">
        <v>0</v>
      </c>
      <c r="AD48" s="32" t="n">
        <v>24</v>
      </c>
      <c r="AE48" s="32" t="n">
        <v>4</v>
      </c>
      <c r="AF48" s="32" t="n">
        <v>0</v>
      </c>
      <c r="AG48" s="32" t="n">
        <v>4</v>
      </c>
      <c r="AH48" s="32" t="n">
        <v>3</v>
      </c>
      <c r="AI48" s="32" t="n">
        <v>0</v>
      </c>
      <c r="AJ48" s="32" t="n">
        <v>3</v>
      </c>
      <c r="AK48" s="32" t="n">
        <v>1</v>
      </c>
      <c r="AL48" s="32" t="n">
        <v>0</v>
      </c>
      <c r="AM48" s="32" t="n">
        <v>1</v>
      </c>
      <c r="AN48" s="32" t="n">
        <v>1</v>
      </c>
      <c r="AO48" s="32" t="n">
        <v>0</v>
      </c>
      <c r="AP48" s="32" t="n">
        <v>1</v>
      </c>
      <c r="AQ48" s="32" t="n">
        <v>5</v>
      </c>
      <c r="AR48" s="32" t="n">
        <v>0</v>
      </c>
      <c r="AS48" s="32" t="n">
        <v>5</v>
      </c>
      <c r="AT48" s="32" t="n">
        <v>2</v>
      </c>
      <c r="AU48" s="32" t="n">
        <v>0</v>
      </c>
      <c r="AV48" s="32" t="n">
        <v>2</v>
      </c>
      <c r="AW48" s="32"/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366</v>
      </c>
      <c r="E49" s="32" t="n">
        <v>62</v>
      </c>
      <c r="F49" s="32" t="n">
        <v>1304</v>
      </c>
      <c r="G49" s="32" t="n">
        <v>110</v>
      </c>
      <c r="H49" s="32" t="n">
        <v>42</v>
      </c>
      <c r="I49" s="32" t="n">
        <v>68</v>
      </c>
      <c r="J49" s="32" t="n">
        <v>116</v>
      </c>
      <c r="K49" s="32" t="n">
        <v>8</v>
      </c>
      <c r="L49" s="32" t="n">
        <v>108</v>
      </c>
      <c r="M49" s="32" t="n">
        <v>20</v>
      </c>
      <c r="N49" s="32" t="n">
        <v>0</v>
      </c>
      <c r="O49" s="32" t="n">
        <v>20</v>
      </c>
      <c r="P49" s="32" t="n">
        <v>216</v>
      </c>
      <c r="Q49" s="32" t="n">
        <v>4</v>
      </c>
      <c r="R49" s="32" t="n">
        <v>212</v>
      </c>
      <c r="S49" s="32" t="n">
        <v>61</v>
      </c>
      <c r="T49" s="32" t="n">
        <v>0</v>
      </c>
      <c r="U49" s="32" t="n">
        <v>61</v>
      </c>
      <c r="V49" s="32" t="n">
        <v>801</v>
      </c>
      <c r="W49" s="32" t="n">
        <v>7</v>
      </c>
      <c r="X49" s="32" t="n">
        <v>794</v>
      </c>
      <c r="Y49" s="32" t="n">
        <v>19</v>
      </c>
      <c r="Z49" s="32" t="n">
        <v>0</v>
      </c>
      <c r="AA49" s="32" t="n">
        <v>19</v>
      </c>
      <c r="AB49" s="32" t="n">
        <v>13</v>
      </c>
      <c r="AC49" s="32" t="n">
        <v>0</v>
      </c>
      <c r="AD49" s="32" t="n">
        <v>13</v>
      </c>
      <c r="AE49" s="32" t="n">
        <v>4</v>
      </c>
      <c r="AF49" s="32" t="n">
        <v>0</v>
      </c>
      <c r="AG49" s="32" t="n">
        <v>4</v>
      </c>
      <c r="AH49" s="32" t="n">
        <v>3</v>
      </c>
      <c r="AI49" s="32" t="n">
        <v>0</v>
      </c>
      <c r="AJ49" s="32" t="n">
        <v>3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3</v>
      </c>
      <c r="AR49" s="32" t="n">
        <v>1</v>
      </c>
      <c r="AS49" s="32" t="n">
        <v>2</v>
      </c>
      <c r="AT49" s="32" t="n">
        <v>4</v>
      </c>
      <c r="AU49" s="32" t="n">
        <v>0</v>
      </c>
      <c r="AV49" s="32" t="n">
        <v>4</v>
      </c>
      <c r="AW49" s="32"/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6291</v>
      </c>
      <c r="E50" s="28" t="n">
        <v>283</v>
      </c>
      <c r="F50" s="28" t="n">
        <v>6008</v>
      </c>
      <c r="G50" s="28" t="n">
        <v>645</v>
      </c>
      <c r="H50" s="28" t="n">
        <v>200</v>
      </c>
      <c r="I50" s="28" t="n">
        <v>445</v>
      </c>
      <c r="J50" s="28" t="n">
        <v>526</v>
      </c>
      <c r="K50" s="28" t="n">
        <v>40</v>
      </c>
      <c r="L50" s="28" t="n">
        <v>486</v>
      </c>
      <c r="M50" s="28" t="n">
        <v>95</v>
      </c>
      <c r="N50" s="28" t="n">
        <v>5</v>
      </c>
      <c r="O50" s="28" t="n">
        <v>90</v>
      </c>
      <c r="P50" s="28" t="n">
        <v>999</v>
      </c>
      <c r="Q50" s="28" t="n">
        <v>5</v>
      </c>
      <c r="R50" s="28" t="n">
        <v>994</v>
      </c>
      <c r="S50" s="28" t="n">
        <v>260</v>
      </c>
      <c r="T50" s="28" t="n">
        <v>0</v>
      </c>
      <c r="U50" s="28" t="n">
        <v>260</v>
      </c>
      <c r="V50" s="28" t="n">
        <v>3541</v>
      </c>
      <c r="W50" s="28" t="n">
        <v>31</v>
      </c>
      <c r="X50" s="28" t="n">
        <v>3510</v>
      </c>
      <c r="Y50" s="28" t="n">
        <v>137</v>
      </c>
      <c r="Z50" s="28" t="n">
        <v>0</v>
      </c>
      <c r="AA50" s="28" t="n">
        <v>137</v>
      </c>
      <c r="AB50" s="28" t="n">
        <v>65</v>
      </c>
      <c r="AC50" s="28" t="n">
        <v>2</v>
      </c>
      <c r="AD50" s="28" t="n">
        <v>63</v>
      </c>
      <c r="AE50" s="28" t="n">
        <v>8</v>
      </c>
      <c r="AF50" s="28" t="n">
        <v>0</v>
      </c>
      <c r="AG50" s="28" t="n">
        <v>8</v>
      </c>
      <c r="AH50" s="28" t="n">
        <v>2</v>
      </c>
      <c r="AI50" s="28" t="n">
        <v>0</v>
      </c>
      <c r="AJ50" s="28" t="n">
        <v>2</v>
      </c>
      <c r="AK50" s="28" t="n">
        <v>3</v>
      </c>
      <c r="AL50" s="28" t="n">
        <v>0</v>
      </c>
      <c r="AM50" s="28" t="n">
        <v>3</v>
      </c>
      <c r="AN50" s="28" t="n">
        <v>4</v>
      </c>
      <c r="AO50" s="28" t="n">
        <v>0</v>
      </c>
      <c r="AP50" s="28" t="n">
        <v>4</v>
      </c>
      <c r="AQ50" s="28" t="n">
        <v>6</v>
      </c>
      <c r="AR50" s="28" t="n">
        <v>0</v>
      </c>
      <c r="AS50" s="28" t="n">
        <v>6</v>
      </c>
      <c r="AT50" s="28" t="n">
        <v>27</v>
      </c>
      <c r="AU50" s="28" t="n">
        <v>0</v>
      </c>
      <c r="AV50" s="28" t="n">
        <v>27</v>
      </c>
      <c r="AW50" s="28"/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352</v>
      </c>
      <c r="E51" s="32" t="n">
        <v>61</v>
      </c>
      <c r="F51" s="32" t="n">
        <v>1291</v>
      </c>
      <c r="G51" s="32" t="n">
        <v>102</v>
      </c>
      <c r="H51" s="32" t="n">
        <v>36</v>
      </c>
      <c r="I51" s="32" t="n">
        <v>66</v>
      </c>
      <c r="J51" s="32" t="n">
        <v>111</v>
      </c>
      <c r="K51" s="32" t="n">
        <v>13</v>
      </c>
      <c r="L51" s="32" t="n">
        <v>98</v>
      </c>
      <c r="M51" s="32" t="n">
        <v>12</v>
      </c>
      <c r="N51" s="32" t="n">
        <v>1</v>
      </c>
      <c r="O51" s="32" t="n">
        <v>11</v>
      </c>
      <c r="P51" s="32" t="n">
        <v>193</v>
      </c>
      <c r="Q51" s="32" t="n">
        <v>1</v>
      </c>
      <c r="R51" s="32" t="n">
        <v>192</v>
      </c>
      <c r="S51" s="32" t="n">
        <v>62</v>
      </c>
      <c r="T51" s="32" t="n">
        <v>0</v>
      </c>
      <c r="U51" s="32" t="n">
        <v>62</v>
      </c>
      <c r="V51" s="32" t="n">
        <v>817</v>
      </c>
      <c r="W51" s="32" t="n">
        <v>9</v>
      </c>
      <c r="X51" s="32" t="n">
        <v>808</v>
      </c>
      <c r="Y51" s="32" t="n">
        <v>31</v>
      </c>
      <c r="Z51" s="32" t="n">
        <v>0</v>
      </c>
      <c r="AA51" s="32" t="n">
        <v>31</v>
      </c>
      <c r="AB51" s="32" t="n">
        <v>18</v>
      </c>
      <c r="AC51" s="32" t="n">
        <v>1</v>
      </c>
      <c r="AD51" s="32" t="n">
        <v>17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2</v>
      </c>
      <c r="AO51" s="32" t="n">
        <v>0</v>
      </c>
      <c r="AP51" s="32" t="n">
        <v>2</v>
      </c>
      <c r="AQ51" s="32" t="n">
        <v>3</v>
      </c>
      <c r="AR51" s="32" t="n">
        <v>0</v>
      </c>
      <c r="AS51" s="32" t="n">
        <v>3</v>
      </c>
      <c r="AT51" s="32" t="n">
        <v>4</v>
      </c>
      <c r="AU51" s="32" t="n">
        <v>0</v>
      </c>
      <c r="AV51" s="32" t="n">
        <v>4</v>
      </c>
      <c r="AW51" s="32"/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322</v>
      </c>
      <c r="E52" s="32" t="n">
        <v>61</v>
      </c>
      <c r="F52" s="32" t="n">
        <v>1261</v>
      </c>
      <c r="G52" s="32" t="n">
        <v>126</v>
      </c>
      <c r="H52" s="32" t="n">
        <v>40</v>
      </c>
      <c r="I52" s="32" t="n">
        <v>86</v>
      </c>
      <c r="J52" s="32" t="n">
        <v>112</v>
      </c>
      <c r="K52" s="32" t="n">
        <v>9</v>
      </c>
      <c r="L52" s="32" t="n">
        <v>103</v>
      </c>
      <c r="M52" s="32" t="n">
        <v>25</v>
      </c>
      <c r="N52" s="32" t="n">
        <v>2</v>
      </c>
      <c r="O52" s="32" t="n">
        <v>23</v>
      </c>
      <c r="P52" s="32" t="n">
        <v>207</v>
      </c>
      <c r="Q52" s="32" t="n">
        <v>1</v>
      </c>
      <c r="R52" s="32" t="n">
        <v>206</v>
      </c>
      <c r="S52" s="32" t="n">
        <v>51</v>
      </c>
      <c r="T52" s="32" t="n">
        <v>0</v>
      </c>
      <c r="U52" s="32" t="n">
        <v>51</v>
      </c>
      <c r="V52" s="32" t="n">
        <v>768</v>
      </c>
      <c r="W52" s="32" t="n">
        <v>8</v>
      </c>
      <c r="X52" s="32" t="n">
        <v>760</v>
      </c>
      <c r="Y52" s="32" t="n">
        <v>20</v>
      </c>
      <c r="Z52" s="32" t="n">
        <v>0</v>
      </c>
      <c r="AA52" s="32" t="n">
        <v>20</v>
      </c>
      <c r="AB52" s="32" t="n">
        <v>9</v>
      </c>
      <c r="AC52" s="32" t="n">
        <v>1</v>
      </c>
      <c r="AD52" s="32" t="n">
        <v>8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1</v>
      </c>
      <c r="AL52" s="32" t="n">
        <v>0</v>
      </c>
      <c r="AM52" s="32" t="n">
        <v>1</v>
      </c>
      <c r="AN52" s="32" t="n">
        <v>1</v>
      </c>
      <c r="AO52" s="32" t="n">
        <v>0</v>
      </c>
      <c r="AP52" s="32" t="n">
        <v>1</v>
      </c>
      <c r="AQ52" s="32" t="n">
        <v>0</v>
      </c>
      <c r="AR52" s="32" t="n">
        <v>0</v>
      </c>
      <c r="AS52" s="32" t="n">
        <v>0</v>
      </c>
      <c r="AT52" s="32" t="n">
        <v>8</v>
      </c>
      <c r="AU52" s="32" t="n">
        <v>0</v>
      </c>
      <c r="AV52" s="32" t="n">
        <v>8</v>
      </c>
      <c r="AW52" s="32"/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371</v>
      </c>
      <c r="E53" s="32" t="n">
        <v>52</v>
      </c>
      <c r="F53" s="32" t="n">
        <v>1319</v>
      </c>
      <c r="G53" s="32" t="n">
        <v>141</v>
      </c>
      <c r="H53" s="32" t="n">
        <v>37</v>
      </c>
      <c r="I53" s="32" t="n">
        <v>104</v>
      </c>
      <c r="J53" s="32" t="n">
        <v>110</v>
      </c>
      <c r="K53" s="32" t="n">
        <v>7</v>
      </c>
      <c r="L53" s="32" t="n">
        <v>103</v>
      </c>
      <c r="M53" s="32" t="n">
        <v>16</v>
      </c>
      <c r="N53" s="32" t="n">
        <v>1</v>
      </c>
      <c r="O53" s="32" t="n">
        <v>15</v>
      </c>
      <c r="P53" s="32" t="n">
        <v>244</v>
      </c>
      <c r="Q53" s="32" t="n">
        <v>0</v>
      </c>
      <c r="R53" s="32" t="n">
        <v>244</v>
      </c>
      <c r="S53" s="32" t="n">
        <v>65</v>
      </c>
      <c r="T53" s="32" t="n">
        <v>0</v>
      </c>
      <c r="U53" s="32" t="n">
        <v>65</v>
      </c>
      <c r="V53" s="32" t="n">
        <v>751</v>
      </c>
      <c r="W53" s="32" t="n">
        <v>7</v>
      </c>
      <c r="X53" s="32" t="n">
        <v>744</v>
      </c>
      <c r="Y53" s="32" t="n">
        <v>31</v>
      </c>
      <c r="Z53" s="32" t="n">
        <v>0</v>
      </c>
      <c r="AA53" s="32" t="n">
        <v>31</v>
      </c>
      <c r="AB53" s="32" t="n">
        <v>11</v>
      </c>
      <c r="AC53" s="32" t="n">
        <v>0</v>
      </c>
      <c r="AD53" s="32" t="n">
        <v>11</v>
      </c>
      <c r="AE53" s="32" t="n">
        <v>1</v>
      </c>
      <c r="AF53" s="32" t="n">
        <v>0</v>
      </c>
      <c r="AG53" s="32" t="n">
        <v>1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1</v>
      </c>
      <c r="AR53" s="32" t="n">
        <v>0</v>
      </c>
      <c r="AS53" s="32" t="n">
        <v>1</v>
      </c>
      <c r="AT53" s="32" t="n">
        <v>6</v>
      </c>
      <c r="AU53" s="32" t="n">
        <v>0</v>
      </c>
      <c r="AV53" s="32" t="n">
        <v>6</v>
      </c>
      <c r="AW53" s="32"/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016</v>
      </c>
      <c r="E54" s="32" t="n">
        <v>57</v>
      </c>
      <c r="F54" s="32" t="n">
        <v>959</v>
      </c>
      <c r="G54" s="32" t="n">
        <v>127</v>
      </c>
      <c r="H54" s="32" t="n">
        <v>43</v>
      </c>
      <c r="I54" s="32" t="n">
        <v>84</v>
      </c>
      <c r="J54" s="32" t="n">
        <v>91</v>
      </c>
      <c r="K54" s="32" t="n">
        <v>6</v>
      </c>
      <c r="L54" s="32" t="n">
        <v>85</v>
      </c>
      <c r="M54" s="32" t="n">
        <v>20</v>
      </c>
      <c r="N54" s="32" t="n">
        <v>0</v>
      </c>
      <c r="O54" s="32" t="n">
        <v>20</v>
      </c>
      <c r="P54" s="32" t="n">
        <v>158</v>
      </c>
      <c r="Q54" s="32" t="n">
        <v>2</v>
      </c>
      <c r="R54" s="32" t="n">
        <v>156</v>
      </c>
      <c r="S54" s="32" t="n">
        <v>40</v>
      </c>
      <c r="T54" s="32" t="n">
        <v>0</v>
      </c>
      <c r="U54" s="32" t="n">
        <v>40</v>
      </c>
      <c r="V54" s="32" t="n">
        <v>539</v>
      </c>
      <c r="W54" s="32" t="n">
        <v>6</v>
      </c>
      <c r="X54" s="32" t="n">
        <v>533</v>
      </c>
      <c r="Y54" s="32" t="n">
        <v>26</v>
      </c>
      <c r="Z54" s="32" t="n">
        <v>0</v>
      </c>
      <c r="AA54" s="32" t="n">
        <v>26</v>
      </c>
      <c r="AB54" s="32" t="n">
        <v>14</v>
      </c>
      <c r="AC54" s="32" t="n">
        <v>0</v>
      </c>
      <c r="AD54" s="32" t="n">
        <v>14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1</v>
      </c>
      <c r="AL54" s="32" t="n">
        <v>0</v>
      </c>
      <c r="AM54" s="32" t="n">
        <v>1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4</v>
      </c>
      <c r="AU54" s="32" t="n">
        <v>0</v>
      </c>
      <c r="AV54" s="32" t="n">
        <v>4</v>
      </c>
      <c r="AW54" s="32"/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230</v>
      </c>
      <c r="E55" s="32" t="n">
        <v>52</v>
      </c>
      <c r="F55" s="32" t="n">
        <v>1178</v>
      </c>
      <c r="G55" s="32" t="n">
        <v>149</v>
      </c>
      <c r="H55" s="32" t="n">
        <v>44</v>
      </c>
      <c r="I55" s="32" t="n">
        <v>105</v>
      </c>
      <c r="J55" s="32" t="n">
        <v>102</v>
      </c>
      <c r="K55" s="32" t="n">
        <v>5</v>
      </c>
      <c r="L55" s="32" t="n">
        <v>97</v>
      </c>
      <c r="M55" s="32" t="n">
        <v>22</v>
      </c>
      <c r="N55" s="32" t="n">
        <v>1</v>
      </c>
      <c r="O55" s="32" t="n">
        <v>21</v>
      </c>
      <c r="P55" s="32" t="n">
        <v>197</v>
      </c>
      <c r="Q55" s="32" t="n">
        <v>1</v>
      </c>
      <c r="R55" s="32" t="n">
        <v>196</v>
      </c>
      <c r="S55" s="32" t="n">
        <v>42</v>
      </c>
      <c r="T55" s="32" t="n">
        <v>0</v>
      </c>
      <c r="U55" s="32" t="n">
        <v>42</v>
      </c>
      <c r="V55" s="32" t="n">
        <v>666</v>
      </c>
      <c r="W55" s="32" t="n">
        <v>1</v>
      </c>
      <c r="X55" s="32" t="n">
        <v>665</v>
      </c>
      <c r="Y55" s="32" t="n">
        <v>29</v>
      </c>
      <c r="Z55" s="32" t="n">
        <v>0</v>
      </c>
      <c r="AA55" s="32" t="n">
        <v>29</v>
      </c>
      <c r="AB55" s="32" t="n">
        <v>13</v>
      </c>
      <c r="AC55" s="32" t="n">
        <v>0</v>
      </c>
      <c r="AD55" s="32" t="n">
        <v>13</v>
      </c>
      <c r="AE55" s="32" t="n">
        <v>4</v>
      </c>
      <c r="AF55" s="32" t="n">
        <v>0</v>
      </c>
      <c r="AG55" s="32" t="n">
        <v>4</v>
      </c>
      <c r="AH55" s="32" t="n">
        <v>2</v>
      </c>
      <c r="AI55" s="32" t="n">
        <v>0</v>
      </c>
      <c r="AJ55" s="32" t="n">
        <v>2</v>
      </c>
      <c r="AK55" s="32" t="n">
        <v>1</v>
      </c>
      <c r="AL55" s="32" t="n">
        <v>0</v>
      </c>
      <c r="AM55" s="32" t="n">
        <v>1</v>
      </c>
      <c r="AN55" s="32" t="n">
        <v>1</v>
      </c>
      <c r="AO55" s="32" t="n">
        <v>0</v>
      </c>
      <c r="AP55" s="32" t="n">
        <v>1</v>
      </c>
      <c r="AQ55" s="32" t="n">
        <v>2</v>
      </c>
      <c r="AR55" s="32" t="n">
        <v>0</v>
      </c>
      <c r="AS55" s="32" t="n">
        <v>2</v>
      </c>
      <c r="AT55" s="32" t="n">
        <v>5</v>
      </c>
      <c r="AU55" s="32" t="n">
        <v>0</v>
      </c>
      <c r="AV55" s="32" t="n">
        <v>5</v>
      </c>
      <c r="AW55" s="32"/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5560</v>
      </c>
      <c r="E56" s="28" t="n">
        <v>281</v>
      </c>
      <c r="F56" s="28" t="n">
        <v>5279</v>
      </c>
      <c r="G56" s="28" t="n">
        <v>1055</v>
      </c>
      <c r="H56" s="28" t="n">
        <v>217</v>
      </c>
      <c r="I56" s="28" t="n">
        <v>838</v>
      </c>
      <c r="J56" s="28" t="n">
        <v>483</v>
      </c>
      <c r="K56" s="28" t="n">
        <v>42</v>
      </c>
      <c r="L56" s="28" t="n">
        <v>441</v>
      </c>
      <c r="M56" s="28" t="n">
        <v>91</v>
      </c>
      <c r="N56" s="28" t="n">
        <v>3</v>
      </c>
      <c r="O56" s="28" t="n">
        <v>88</v>
      </c>
      <c r="P56" s="28" t="n">
        <v>886</v>
      </c>
      <c r="Q56" s="28" t="n">
        <v>0</v>
      </c>
      <c r="R56" s="28" t="n">
        <v>886</v>
      </c>
      <c r="S56" s="28" t="n">
        <v>167</v>
      </c>
      <c r="T56" s="28" t="n">
        <v>1</v>
      </c>
      <c r="U56" s="28" t="n">
        <v>166</v>
      </c>
      <c r="V56" s="28" t="n">
        <v>2686</v>
      </c>
      <c r="W56" s="28" t="n">
        <v>18</v>
      </c>
      <c r="X56" s="28" t="n">
        <v>2668</v>
      </c>
      <c r="Y56" s="28" t="n">
        <v>106</v>
      </c>
      <c r="Z56" s="28" t="n">
        <v>0</v>
      </c>
      <c r="AA56" s="28" t="n">
        <v>106</v>
      </c>
      <c r="AB56" s="28" t="n">
        <v>51</v>
      </c>
      <c r="AC56" s="28" t="n">
        <v>0</v>
      </c>
      <c r="AD56" s="28" t="n">
        <v>51</v>
      </c>
      <c r="AE56" s="28" t="n">
        <v>13</v>
      </c>
      <c r="AF56" s="28" t="n">
        <v>0</v>
      </c>
      <c r="AG56" s="28" t="n">
        <v>13</v>
      </c>
      <c r="AH56" s="28" t="n">
        <v>9</v>
      </c>
      <c r="AI56" s="28" t="n">
        <v>0</v>
      </c>
      <c r="AJ56" s="28" t="n">
        <v>9</v>
      </c>
      <c r="AK56" s="28" t="n">
        <v>0</v>
      </c>
      <c r="AL56" s="28" t="n">
        <v>0</v>
      </c>
      <c r="AM56" s="28" t="n">
        <v>0</v>
      </c>
      <c r="AN56" s="28" t="n">
        <v>3</v>
      </c>
      <c r="AO56" s="28" t="n">
        <v>0</v>
      </c>
      <c r="AP56" s="28" t="n">
        <v>3</v>
      </c>
      <c r="AQ56" s="28" t="n">
        <v>10</v>
      </c>
      <c r="AR56" s="28" t="n">
        <v>0</v>
      </c>
      <c r="AS56" s="28" t="n">
        <v>10</v>
      </c>
      <c r="AT56" s="28" t="n">
        <v>30</v>
      </c>
      <c r="AU56" s="28" t="n">
        <v>0</v>
      </c>
      <c r="AV56" s="28" t="n">
        <v>30</v>
      </c>
      <c r="AW56" s="28"/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152</v>
      </c>
      <c r="E57" s="32" t="n">
        <v>62</v>
      </c>
      <c r="F57" s="32" t="n">
        <v>1090</v>
      </c>
      <c r="G57" s="32" t="n">
        <v>152</v>
      </c>
      <c r="H57" s="32" t="n">
        <v>43</v>
      </c>
      <c r="I57" s="32" t="n">
        <v>109</v>
      </c>
      <c r="J57" s="32" t="n">
        <v>99</v>
      </c>
      <c r="K57" s="32" t="n">
        <v>12</v>
      </c>
      <c r="L57" s="32" t="n">
        <v>87</v>
      </c>
      <c r="M57" s="32" t="n">
        <v>17</v>
      </c>
      <c r="N57" s="32" t="n">
        <v>1</v>
      </c>
      <c r="O57" s="32" t="n">
        <v>16</v>
      </c>
      <c r="P57" s="32" t="n">
        <v>203</v>
      </c>
      <c r="Q57" s="32" t="n">
        <v>0</v>
      </c>
      <c r="R57" s="32" t="n">
        <v>203</v>
      </c>
      <c r="S57" s="32" t="n">
        <v>40</v>
      </c>
      <c r="T57" s="32" t="n">
        <v>1</v>
      </c>
      <c r="U57" s="32" t="n">
        <v>39</v>
      </c>
      <c r="V57" s="32" t="n">
        <v>601</v>
      </c>
      <c r="W57" s="32" t="n">
        <v>5</v>
      </c>
      <c r="X57" s="32" t="n">
        <v>596</v>
      </c>
      <c r="Y57" s="32" t="n">
        <v>17</v>
      </c>
      <c r="Z57" s="32" t="n">
        <v>0</v>
      </c>
      <c r="AA57" s="32" t="n">
        <v>17</v>
      </c>
      <c r="AB57" s="32" t="n">
        <v>13</v>
      </c>
      <c r="AC57" s="32" t="n">
        <v>0</v>
      </c>
      <c r="AD57" s="32" t="n">
        <v>13</v>
      </c>
      <c r="AE57" s="32" t="n">
        <v>3</v>
      </c>
      <c r="AF57" s="32" t="n">
        <v>0</v>
      </c>
      <c r="AG57" s="32" t="n">
        <v>3</v>
      </c>
      <c r="AH57" s="32" t="n">
        <v>3</v>
      </c>
      <c r="AI57" s="32" t="n">
        <v>0</v>
      </c>
      <c r="AJ57" s="32" t="n">
        <v>3</v>
      </c>
      <c r="AK57" s="32" t="n">
        <v>0</v>
      </c>
      <c r="AL57" s="32" t="n">
        <v>0</v>
      </c>
      <c r="AM57" s="32" t="n">
        <v>0</v>
      </c>
      <c r="AN57" s="32" t="n">
        <v>2</v>
      </c>
      <c r="AO57" s="32" t="n">
        <v>0</v>
      </c>
      <c r="AP57" s="32" t="n">
        <v>2</v>
      </c>
      <c r="AQ57" s="32" t="n">
        <v>2</v>
      </c>
      <c r="AR57" s="32" t="n">
        <v>0</v>
      </c>
      <c r="AS57" s="32" t="n">
        <v>2</v>
      </c>
      <c r="AT57" s="32" t="n">
        <v>7</v>
      </c>
      <c r="AU57" s="32" t="n">
        <v>0</v>
      </c>
      <c r="AV57" s="32" t="n">
        <v>7</v>
      </c>
      <c r="AW57" s="32"/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194</v>
      </c>
      <c r="E58" s="32" t="n">
        <v>57</v>
      </c>
      <c r="F58" s="32" t="n">
        <v>1137</v>
      </c>
      <c r="G58" s="32" t="n">
        <v>195</v>
      </c>
      <c r="H58" s="32" t="n">
        <v>42</v>
      </c>
      <c r="I58" s="32" t="n">
        <v>153</v>
      </c>
      <c r="J58" s="32" t="n">
        <v>107</v>
      </c>
      <c r="K58" s="32" t="n">
        <v>9</v>
      </c>
      <c r="L58" s="32" t="n">
        <v>98</v>
      </c>
      <c r="M58" s="32" t="n">
        <v>18</v>
      </c>
      <c r="N58" s="32" t="n">
        <v>0</v>
      </c>
      <c r="O58" s="32" t="n">
        <v>18</v>
      </c>
      <c r="P58" s="32" t="n">
        <v>198</v>
      </c>
      <c r="Q58" s="32" t="n">
        <v>0</v>
      </c>
      <c r="R58" s="32" t="n">
        <v>198</v>
      </c>
      <c r="S58" s="32" t="n">
        <v>36</v>
      </c>
      <c r="T58" s="32" t="n">
        <v>0</v>
      </c>
      <c r="U58" s="32" t="n">
        <v>36</v>
      </c>
      <c r="V58" s="32" t="n">
        <v>599</v>
      </c>
      <c r="W58" s="32" t="n">
        <v>6</v>
      </c>
      <c r="X58" s="32" t="n">
        <v>593</v>
      </c>
      <c r="Y58" s="32" t="n">
        <v>21</v>
      </c>
      <c r="Z58" s="32" t="n">
        <v>0</v>
      </c>
      <c r="AA58" s="32" t="n">
        <v>21</v>
      </c>
      <c r="AB58" s="32" t="n">
        <v>13</v>
      </c>
      <c r="AC58" s="32" t="n">
        <v>0</v>
      </c>
      <c r="AD58" s="32" t="n">
        <v>13</v>
      </c>
      <c r="AE58" s="32" t="n">
        <v>4</v>
      </c>
      <c r="AF58" s="32" t="n">
        <v>0</v>
      </c>
      <c r="AG58" s="32" t="n">
        <v>4</v>
      </c>
      <c r="AH58" s="32" t="n">
        <v>1</v>
      </c>
      <c r="AI58" s="32" t="n">
        <v>0</v>
      </c>
      <c r="AJ58" s="32" t="n">
        <v>1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2</v>
      </c>
      <c r="AR58" s="32" t="n">
        <v>0</v>
      </c>
      <c r="AS58" s="32" t="n">
        <v>2</v>
      </c>
      <c r="AT58" s="32" t="n">
        <v>5</v>
      </c>
      <c r="AU58" s="32" t="n">
        <v>0</v>
      </c>
      <c r="AV58" s="32" t="n">
        <v>5</v>
      </c>
      <c r="AW58" s="32"/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068</v>
      </c>
      <c r="E59" s="32" t="n">
        <v>56</v>
      </c>
      <c r="F59" s="32" t="n">
        <v>1012</v>
      </c>
      <c r="G59" s="32" t="n">
        <v>189</v>
      </c>
      <c r="H59" s="32" t="n">
        <v>49</v>
      </c>
      <c r="I59" s="32" t="n">
        <v>140</v>
      </c>
      <c r="J59" s="32" t="n">
        <v>87</v>
      </c>
      <c r="K59" s="32" t="n">
        <v>3</v>
      </c>
      <c r="L59" s="32" t="n">
        <v>84</v>
      </c>
      <c r="M59" s="32" t="n">
        <v>24</v>
      </c>
      <c r="N59" s="32" t="n">
        <v>2</v>
      </c>
      <c r="O59" s="32" t="n">
        <v>22</v>
      </c>
      <c r="P59" s="32" t="n">
        <v>170</v>
      </c>
      <c r="Q59" s="32" t="n">
        <v>0</v>
      </c>
      <c r="R59" s="32" t="n">
        <v>170</v>
      </c>
      <c r="S59" s="32" t="n">
        <v>34</v>
      </c>
      <c r="T59" s="32" t="n">
        <v>0</v>
      </c>
      <c r="U59" s="32" t="n">
        <v>34</v>
      </c>
      <c r="V59" s="32" t="n">
        <v>527</v>
      </c>
      <c r="W59" s="32" t="n">
        <v>2</v>
      </c>
      <c r="X59" s="32" t="n">
        <v>525</v>
      </c>
      <c r="Y59" s="32" t="n">
        <v>21</v>
      </c>
      <c r="Z59" s="32" t="n">
        <v>0</v>
      </c>
      <c r="AA59" s="32" t="n">
        <v>21</v>
      </c>
      <c r="AB59" s="32" t="n">
        <v>13</v>
      </c>
      <c r="AC59" s="32" t="n">
        <v>0</v>
      </c>
      <c r="AD59" s="32" t="n">
        <v>13</v>
      </c>
      <c r="AE59" s="32" t="n">
        <v>0</v>
      </c>
      <c r="AF59" s="32" t="n">
        <v>0</v>
      </c>
      <c r="AG59" s="32" t="n">
        <v>0</v>
      </c>
      <c r="AH59" s="32" t="n">
        <v>1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2</v>
      </c>
      <c r="AR59" s="32" t="n">
        <v>0</v>
      </c>
      <c r="AS59" s="32" t="n">
        <v>2</v>
      </c>
      <c r="AT59" s="32" t="n">
        <v>7</v>
      </c>
      <c r="AU59" s="32" t="n">
        <v>0</v>
      </c>
      <c r="AV59" s="32" t="n">
        <v>7</v>
      </c>
      <c r="AW59" s="32"/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105</v>
      </c>
      <c r="E60" s="32" t="n">
        <v>60</v>
      </c>
      <c r="F60" s="32" t="n">
        <v>1045</v>
      </c>
      <c r="G60" s="32" t="n">
        <v>248</v>
      </c>
      <c r="H60" s="32" t="n">
        <v>45</v>
      </c>
      <c r="I60" s="32" t="n">
        <v>203</v>
      </c>
      <c r="J60" s="32" t="n">
        <v>94</v>
      </c>
      <c r="K60" s="32" t="n">
        <v>11</v>
      </c>
      <c r="L60" s="32" t="n">
        <v>83</v>
      </c>
      <c r="M60" s="32" t="n">
        <v>13</v>
      </c>
      <c r="N60" s="32" t="n">
        <v>0</v>
      </c>
      <c r="O60" s="32" t="n">
        <v>13</v>
      </c>
      <c r="P60" s="32" t="n">
        <v>181</v>
      </c>
      <c r="Q60" s="32" t="n">
        <v>0</v>
      </c>
      <c r="R60" s="32" t="n">
        <v>181</v>
      </c>
      <c r="S60" s="32" t="n">
        <v>31</v>
      </c>
      <c r="T60" s="32" t="n">
        <v>0</v>
      </c>
      <c r="U60" s="32" t="n">
        <v>31</v>
      </c>
      <c r="V60" s="32" t="n">
        <v>494</v>
      </c>
      <c r="W60" s="32" t="n">
        <v>4</v>
      </c>
      <c r="X60" s="32" t="n">
        <v>490</v>
      </c>
      <c r="Y60" s="32" t="n">
        <v>27</v>
      </c>
      <c r="Z60" s="32" t="n">
        <v>0</v>
      </c>
      <c r="AA60" s="32" t="n">
        <v>27</v>
      </c>
      <c r="AB60" s="32" t="n">
        <v>9</v>
      </c>
      <c r="AC60" s="32" t="n">
        <v>0</v>
      </c>
      <c r="AD60" s="32" t="n">
        <v>9</v>
      </c>
      <c r="AE60" s="32" t="n">
        <v>3</v>
      </c>
      <c r="AF60" s="32" t="n">
        <v>0</v>
      </c>
      <c r="AG60" s="32" t="n">
        <v>3</v>
      </c>
      <c r="AH60" s="32" t="n">
        <v>2</v>
      </c>
      <c r="AI60" s="32" t="n">
        <v>0</v>
      </c>
      <c r="AJ60" s="32" t="n">
        <v>2</v>
      </c>
      <c r="AK60" s="32" t="n">
        <v>0</v>
      </c>
      <c r="AL60" s="32" t="n">
        <v>0</v>
      </c>
      <c r="AM60" s="32" t="n">
        <v>0</v>
      </c>
      <c r="AN60" s="32" t="n">
        <v>1</v>
      </c>
      <c r="AO60" s="32" t="n">
        <v>0</v>
      </c>
      <c r="AP60" s="32" t="n">
        <v>1</v>
      </c>
      <c r="AQ60" s="32" t="n">
        <v>2</v>
      </c>
      <c r="AR60" s="32" t="n">
        <v>0</v>
      </c>
      <c r="AS60" s="32" t="n">
        <v>2</v>
      </c>
      <c r="AT60" s="32" t="n">
        <v>5</v>
      </c>
      <c r="AU60" s="32" t="n">
        <v>0</v>
      </c>
      <c r="AV60" s="32" t="n">
        <v>5</v>
      </c>
      <c r="AW60" s="32"/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041</v>
      </c>
      <c r="E61" s="32" t="n">
        <v>46</v>
      </c>
      <c r="F61" s="32" t="n">
        <v>995</v>
      </c>
      <c r="G61" s="32" t="n">
        <v>271</v>
      </c>
      <c r="H61" s="32" t="n">
        <v>38</v>
      </c>
      <c r="I61" s="32" t="n">
        <v>233</v>
      </c>
      <c r="J61" s="32" t="n">
        <v>96</v>
      </c>
      <c r="K61" s="32" t="n">
        <v>7</v>
      </c>
      <c r="L61" s="32" t="n">
        <v>89</v>
      </c>
      <c r="M61" s="32" t="n">
        <v>19</v>
      </c>
      <c r="N61" s="32" t="n">
        <v>0</v>
      </c>
      <c r="O61" s="32" t="n">
        <v>19</v>
      </c>
      <c r="P61" s="32" t="n">
        <v>134</v>
      </c>
      <c r="Q61" s="32" t="n">
        <v>0</v>
      </c>
      <c r="R61" s="32" t="n">
        <v>134</v>
      </c>
      <c r="S61" s="32" t="n">
        <v>26</v>
      </c>
      <c r="T61" s="32" t="n">
        <v>0</v>
      </c>
      <c r="U61" s="32" t="n">
        <v>26</v>
      </c>
      <c r="V61" s="32" t="n">
        <v>465</v>
      </c>
      <c r="W61" s="32" t="n">
        <v>1</v>
      </c>
      <c r="X61" s="32" t="n">
        <v>464</v>
      </c>
      <c r="Y61" s="32" t="n">
        <v>20</v>
      </c>
      <c r="Z61" s="32" t="n">
        <v>0</v>
      </c>
      <c r="AA61" s="32" t="n">
        <v>20</v>
      </c>
      <c r="AB61" s="32" t="n">
        <v>3</v>
      </c>
      <c r="AC61" s="32" t="n">
        <v>0</v>
      </c>
      <c r="AD61" s="32" t="n">
        <v>3</v>
      </c>
      <c r="AE61" s="32" t="n">
        <v>3</v>
      </c>
      <c r="AF61" s="32" t="n">
        <v>0</v>
      </c>
      <c r="AG61" s="32" t="n">
        <v>3</v>
      </c>
      <c r="AH61" s="32" t="n">
        <v>2</v>
      </c>
      <c r="AI61" s="32" t="n">
        <v>0</v>
      </c>
      <c r="AJ61" s="32" t="n">
        <v>2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2</v>
      </c>
      <c r="AR61" s="32" t="n">
        <v>0</v>
      </c>
      <c r="AS61" s="32" t="n">
        <v>2</v>
      </c>
      <c r="AT61" s="32" t="n">
        <v>6</v>
      </c>
      <c r="AU61" s="32" t="n">
        <v>0</v>
      </c>
      <c r="AV61" s="32" t="n">
        <v>6</v>
      </c>
      <c r="AW61" s="32"/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5542</v>
      </c>
      <c r="E62" s="28" t="n">
        <v>1066</v>
      </c>
      <c r="F62" s="28" t="n">
        <v>4476</v>
      </c>
      <c r="G62" s="28" t="n">
        <v>2132</v>
      </c>
      <c r="H62" s="28" t="n">
        <v>861</v>
      </c>
      <c r="I62" s="28" t="n">
        <v>1271</v>
      </c>
      <c r="J62" s="28" t="n">
        <v>710</v>
      </c>
      <c r="K62" s="28" t="n">
        <v>157</v>
      </c>
      <c r="L62" s="28" t="n">
        <v>553</v>
      </c>
      <c r="M62" s="28" t="n">
        <v>97</v>
      </c>
      <c r="N62" s="28" t="n">
        <v>19</v>
      </c>
      <c r="O62" s="28" t="n">
        <v>78</v>
      </c>
      <c r="P62" s="28" t="n">
        <v>390</v>
      </c>
      <c r="Q62" s="28" t="n">
        <v>2</v>
      </c>
      <c r="R62" s="28" t="n">
        <v>388</v>
      </c>
      <c r="S62" s="28" t="n">
        <v>85</v>
      </c>
      <c r="T62" s="28" t="n">
        <v>0</v>
      </c>
      <c r="U62" s="28" t="n">
        <v>85</v>
      </c>
      <c r="V62" s="28" t="n">
        <v>1928</v>
      </c>
      <c r="W62" s="28" t="n">
        <v>23</v>
      </c>
      <c r="X62" s="28" t="n">
        <v>1905</v>
      </c>
      <c r="Y62" s="28" t="n">
        <v>95</v>
      </c>
      <c r="Z62" s="28" t="n">
        <v>0</v>
      </c>
      <c r="AA62" s="28" t="n">
        <v>95</v>
      </c>
      <c r="AB62" s="28" t="n">
        <v>78</v>
      </c>
      <c r="AC62" s="28" t="n">
        <v>3</v>
      </c>
      <c r="AD62" s="28" t="n">
        <v>75</v>
      </c>
      <c r="AE62" s="28" t="n">
        <v>4</v>
      </c>
      <c r="AF62" s="28" t="n">
        <v>0</v>
      </c>
      <c r="AG62" s="28" t="n">
        <v>4</v>
      </c>
      <c r="AH62" s="28" t="n">
        <v>13</v>
      </c>
      <c r="AI62" s="28" t="n">
        <v>0</v>
      </c>
      <c r="AJ62" s="28" t="n">
        <v>13</v>
      </c>
      <c r="AK62" s="28" t="n">
        <v>1</v>
      </c>
      <c r="AL62" s="28" t="n">
        <v>0</v>
      </c>
      <c r="AM62" s="28" t="n">
        <v>1</v>
      </c>
      <c r="AN62" s="28" t="n">
        <v>1</v>
      </c>
      <c r="AO62" s="28" t="n">
        <v>0</v>
      </c>
      <c r="AP62" s="28" t="n">
        <v>1</v>
      </c>
      <c r="AQ62" s="28" t="n">
        <v>8</v>
      </c>
      <c r="AR62" s="28" t="n">
        <v>1</v>
      </c>
      <c r="AS62" s="28" t="n">
        <v>7</v>
      </c>
      <c r="AT62" s="28" t="n">
        <v>23</v>
      </c>
      <c r="AU62" s="28" t="n">
        <v>3</v>
      </c>
      <c r="AV62" s="28" t="n">
        <v>20</v>
      </c>
      <c r="AW62" s="28"/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74</v>
      </c>
      <c r="E63" s="32" t="n">
        <v>65</v>
      </c>
      <c r="F63" s="32" t="n">
        <v>809</v>
      </c>
      <c r="G63" s="32" t="n">
        <v>213</v>
      </c>
      <c r="H63" s="32" t="n">
        <v>47</v>
      </c>
      <c r="I63" s="32" t="n">
        <v>166</v>
      </c>
      <c r="J63" s="32" t="n">
        <v>85</v>
      </c>
      <c r="K63" s="32" t="n">
        <v>15</v>
      </c>
      <c r="L63" s="32" t="n">
        <v>70</v>
      </c>
      <c r="M63" s="32" t="n">
        <v>17</v>
      </c>
      <c r="N63" s="32" t="n">
        <v>0</v>
      </c>
      <c r="O63" s="32" t="n">
        <v>17</v>
      </c>
      <c r="P63" s="32" t="n">
        <v>98</v>
      </c>
      <c r="Q63" s="32" t="n">
        <v>0</v>
      </c>
      <c r="R63" s="32" t="n">
        <v>98</v>
      </c>
      <c r="S63" s="32" t="n">
        <v>24</v>
      </c>
      <c r="T63" s="32" t="n">
        <v>0</v>
      </c>
      <c r="U63" s="32" t="n">
        <v>24</v>
      </c>
      <c r="V63" s="32" t="n">
        <v>399</v>
      </c>
      <c r="W63" s="32" t="n">
        <v>2</v>
      </c>
      <c r="X63" s="32" t="n">
        <v>397</v>
      </c>
      <c r="Y63" s="32" t="n">
        <v>12</v>
      </c>
      <c r="Z63" s="32" t="n">
        <v>0</v>
      </c>
      <c r="AA63" s="32" t="n">
        <v>12</v>
      </c>
      <c r="AB63" s="32" t="n">
        <v>17</v>
      </c>
      <c r="AC63" s="32" t="n">
        <v>1</v>
      </c>
      <c r="AD63" s="32" t="n">
        <v>16</v>
      </c>
      <c r="AE63" s="32" t="n">
        <v>4</v>
      </c>
      <c r="AF63" s="32" t="n">
        <v>0</v>
      </c>
      <c r="AG63" s="32" t="n">
        <v>4</v>
      </c>
      <c r="AH63" s="32" t="n">
        <v>2</v>
      </c>
      <c r="AI63" s="32" t="n">
        <v>0</v>
      </c>
      <c r="AJ63" s="32" t="n">
        <v>2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3</v>
      </c>
      <c r="AR63" s="32" t="n">
        <v>0</v>
      </c>
      <c r="AS63" s="32" t="n">
        <v>3</v>
      </c>
      <c r="AT63" s="32" t="n">
        <v>7</v>
      </c>
      <c r="AU63" s="32" t="n">
        <v>0</v>
      </c>
      <c r="AV63" s="32" t="n">
        <v>7</v>
      </c>
      <c r="AW63" s="32"/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697</v>
      </c>
      <c r="E64" s="32" t="n">
        <v>87</v>
      </c>
      <c r="F64" s="32" t="n">
        <v>610</v>
      </c>
      <c r="G64" s="32" t="n">
        <v>181</v>
      </c>
      <c r="H64" s="32" t="n">
        <v>65</v>
      </c>
      <c r="I64" s="32" t="n">
        <v>116</v>
      </c>
      <c r="J64" s="32" t="n">
        <v>75</v>
      </c>
      <c r="K64" s="32" t="n">
        <v>16</v>
      </c>
      <c r="L64" s="32" t="n">
        <v>59</v>
      </c>
      <c r="M64" s="32" t="n">
        <v>13</v>
      </c>
      <c r="N64" s="32" t="n">
        <v>3</v>
      </c>
      <c r="O64" s="32" t="n">
        <v>10</v>
      </c>
      <c r="P64" s="32" t="n">
        <v>63</v>
      </c>
      <c r="Q64" s="32" t="n">
        <v>1</v>
      </c>
      <c r="R64" s="32" t="n">
        <v>62</v>
      </c>
      <c r="S64" s="32" t="n">
        <v>17</v>
      </c>
      <c r="T64" s="32" t="n">
        <v>0</v>
      </c>
      <c r="U64" s="32" t="n">
        <v>17</v>
      </c>
      <c r="V64" s="32" t="n">
        <v>321</v>
      </c>
      <c r="W64" s="32" t="n">
        <v>2</v>
      </c>
      <c r="X64" s="32" t="n">
        <v>319</v>
      </c>
      <c r="Y64" s="32" t="n">
        <v>11</v>
      </c>
      <c r="Z64" s="32" t="n">
        <v>0</v>
      </c>
      <c r="AA64" s="32" t="n">
        <v>11</v>
      </c>
      <c r="AB64" s="32" t="n">
        <v>12</v>
      </c>
      <c r="AC64" s="32" t="n">
        <v>0</v>
      </c>
      <c r="AD64" s="32" t="n">
        <v>12</v>
      </c>
      <c r="AE64" s="32" t="n">
        <v>0</v>
      </c>
      <c r="AF64" s="32" t="n">
        <v>0</v>
      </c>
      <c r="AG64" s="32" t="n">
        <v>0</v>
      </c>
      <c r="AH64" s="32" t="n">
        <v>3</v>
      </c>
      <c r="AI64" s="32" t="n">
        <v>0</v>
      </c>
      <c r="AJ64" s="32" t="n">
        <v>3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1</v>
      </c>
      <c r="AR64" s="32" t="n">
        <v>0</v>
      </c>
      <c r="AS64" s="32" t="n">
        <v>1</v>
      </c>
      <c r="AT64" s="32" t="n">
        <v>0</v>
      </c>
      <c r="AU64" s="32" t="n">
        <v>0</v>
      </c>
      <c r="AV64" s="32" t="n">
        <v>0</v>
      </c>
      <c r="AW64" s="32"/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604</v>
      </c>
      <c r="E65" s="32" t="n">
        <v>77</v>
      </c>
      <c r="F65" s="32" t="n">
        <v>527</v>
      </c>
      <c r="G65" s="32" t="n">
        <v>170</v>
      </c>
      <c r="H65" s="32" t="n">
        <v>67</v>
      </c>
      <c r="I65" s="32" t="n">
        <v>103</v>
      </c>
      <c r="J65" s="32" t="n">
        <v>56</v>
      </c>
      <c r="K65" s="32" t="n">
        <v>8</v>
      </c>
      <c r="L65" s="32" t="n">
        <v>48</v>
      </c>
      <c r="M65" s="32" t="n">
        <v>7</v>
      </c>
      <c r="N65" s="32" t="n">
        <v>0</v>
      </c>
      <c r="O65" s="32" t="n">
        <v>7</v>
      </c>
      <c r="P65" s="32" t="n">
        <v>54</v>
      </c>
      <c r="Q65" s="32" t="n">
        <v>0</v>
      </c>
      <c r="R65" s="32" t="n">
        <v>54</v>
      </c>
      <c r="S65" s="32" t="n">
        <v>11</v>
      </c>
      <c r="T65" s="32" t="n">
        <v>0</v>
      </c>
      <c r="U65" s="32" t="n">
        <v>11</v>
      </c>
      <c r="V65" s="32" t="n">
        <v>285</v>
      </c>
      <c r="W65" s="32" t="n">
        <v>2</v>
      </c>
      <c r="X65" s="32" t="n">
        <v>283</v>
      </c>
      <c r="Y65" s="32" t="n">
        <v>6</v>
      </c>
      <c r="Z65" s="32" t="n">
        <v>0</v>
      </c>
      <c r="AA65" s="32" t="n">
        <v>6</v>
      </c>
      <c r="AB65" s="32" t="n">
        <v>11</v>
      </c>
      <c r="AC65" s="32" t="n">
        <v>0</v>
      </c>
      <c r="AD65" s="32" t="n">
        <v>11</v>
      </c>
      <c r="AE65" s="32" t="n">
        <v>0</v>
      </c>
      <c r="AF65" s="32" t="n">
        <v>0</v>
      </c>
      <c r="AG65" s="32" t="n">
        <v>0</v>
      </c>
      <c r="AH65" s="32" t="n">
        <v>3</v>
      </c>
      <c r="AI65" s="32" t="n">
        <v>0</v>
      </c>
      <c r="AJ65" s="32" t="n">
        <v>3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1</v>
      </c>
      <c r="AQ65" s="32" t="n">
        <v>0</v>
      </c>
      <c r="AR65" s="32" t="n">
        <v>0</v>
      </c>
      <c r="AS65" s="32" t="n">
        <v>0</v>
      </c>
      <c r="AT65" s="32" t="n">
        <v>3</v>
      </c>
      <c r="AU65" s="32" t="n">
        <v>0</v>
      </c>
      <c r="AV65" s="32" t="n">
        <v>3</v>
      </c>
      <c r="AW65" s="32"/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512</v>
      </c>
      <c r="E66" s="32" t="n">
        <v>84</v>
      </c>
      <c r="F66" s="32" t="n">
        <v>428</v>
      </c>
      <c r="G66" s="32" t="n">
        <v>173</v>
      </c>
      <c r="H66" s="32" t="n">
        <v>68</v>
      </c>
      <c r="I66" s="32" t="n">
        <v>105</v>
      </c>
      <c r="J66" s="32" t="n">
        <v>48</v>
      </c>
      <c r="K66" s="32" t="n">
        <v>12</v>
      </c>
      <c r="L66" s="32" t="n">
        <v>36</v>
      </c>
      <c r="M66" s="32" t="n">
        <v>7</v>
      </c>
      <c r="N66" s="32" t="n">
        <v>1</v>
      </c>
      <c r="O66" s="32" t="n">
        <v>6</v>
      </c>
      <c r="P66" s="32" t="n">
        <v>47</v>
      </c>
      <c r="Q66" s="32" t="n">
        <v>0</v>
      </c>
      <c r="R66" s="32" t="n">
        <v>47</v>
      </c>
      <c r="S66" s="32" t="n">
        <v>8</v>
      </c>
      <c r="T66" s="32" t="n">
        <v>0</v>
      </c>
      <c r="U66" s="32" t="n">
        <v>8</v>
      </c>
      <c r="V66" s="32" t="n">
        <v>209</v>
      </c>
      <c r="W66" s="32" t="n">
        <v>3</v>
      </c>
      <c r="X66" s="32" t="n">
        <v>206</v>
      </c>
      <c r="Y66" s="32" t="n">
        <v>12</v>
      </c>
      <c r="Z66" s="32" t="n">
        <v>0</v>
      </c>
      <c r="AA66" s="32" t="n">
        <v>12</v>
      </c>
      <c r="AB66" s="32" t="n">
        <v>6</v>
      </c>
      <c r="AC66" s="32" t="n">
        <v>0</v>
      </c>
      <c r="AD66" s="32" t="n">
        <v>6</v>
      </c>
      <c r="AE66" s="32" t="n">
        <v>0</v>
      </c>
      <c r="AF66" s="32" t="n">
        <v>0</v>
      </c>
      <c r="AG66" s="32" t="n">
        <v>0</v>
      </c>
      <c r="AH66" s="32" t="n">
        <v>1</v>
      </c>
      <c r="AI66" s="32" t="n">
        <v>0</v>
      </c>
      <c r="AJ66" s="32" t="n">
        <v>1</v>
      </c>
      <c r="AK66" s="32" t="n">
        <v>1</v>
      </c>
      <c r="AL66" s="32" t="n">
        <v>0</v>
      </c>
      <c r="AM66" s="32" t="n">
        <v>1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3</v>
      </c>
      <c r="AU66" s="32" t="n">
        <v>1</v>
      </c>
      <c r="AV66" s="32" t="n">
        <v>2</v>
      </c>
      <c r="AW66" s="32"/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439</v>
      </c>
      <c r="E67" s="32" t="n">
        <v>77</v>
      </c>
      <c r="F67" s="32" t="n">
        <v>362</v>
      </c>
      <c r="G67" s="32" t="n">
        <v>147</v>
      </c>
      <c r="H67" s="32" t="n">
        <v>65</v>
      </c>
      <c r="I67" s="32" t="n">
        <v>82</v>
      </c>
      <c r="J67" s="32" t="n">
        <v>46</v>
      </c>
      <c r="K67" s="32" t="n">
        <v>7</v>
      </c>
      <c r="L67" s="32" t="n">
        <v>39</v>
      </c>
      <c r="M67" s="32" t="n">
        <v>5</v>
      </c>
      <c r="N67" s="32" t="n">
        <v>1</v>
      </c>
      <c r="O67" s="32" t="n">
        <v>4</v>
      </c>
      <c r="P67" s="32" t="n">
        <v>25</v>
      </c>
      <c r="Q67" s="32" t="n">
        <v>0</v>
      </c>
      <c r="R67" s="32" t="n">
        <v>25</v>
      </c>
      <c r="S67" s="32" t="n">
        <v>6</v>
      </c>
      <c r="T67" s="32" t="n">
        <v>0</v>
      </c>
      <c r="U67" s="32" t="n">
        <v>6</v>
      </c>
      <c r="V67" s="32" t="n">
        <v>189</v>
      </c>
      <c r="W67" s="32" t="n">
        <v>3</v>
      </c>
      <c r="X67" s="32" t="n">
        <v>186</v>
      </c>
      <c r="Y67" s="32" t="n">
        <v>13</v>
      </c>
      <c r="Z67" s="32" t="n">
        <v>0</v>
      </c>
      <c r="AA67" s="32" t="n">
        <v>13</v>
      </c>
      <c r="AB67" s="32" t="n">
        <v>7</v>
      </c>
      <c r="AC67" s="32" t="n">
        <v>1</v>
      </c>
      <c r="AD67" s="32" t="n">
        <v>6</v>
      </c>
      <c r="AE67" s="32" t="n">
        <v>0</v>
      </c>
      <c r="AF67" s="32" t="n">
        <v>0</v>
      </c>
      <c r="AG67" s="32" t="n">
        <v>0</v>
      </c>
      <c r="AH67" s="32" t="n">
        <v>1</v>
      </c>
      <c r="AI67" s="32" t="n">
        <v>0</v>
      </c>
      <c r="AJ67" s="32" t="n">
        <v>1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3</v>
      </c>
      <c r="AU67" s="32" t="n">
        <v>1</v>
      </c>
      <c r="AV67" s="32" t="n">
        <v>2</v>
      </c>
      <c r="AW67" s="32"/>
    </row>
    <row r="68" customFormat="false" ht="15" hidden="false" customHeight="true" outlineLevel="0" collapsed="false">
      <c r="A68" s="24"/>
      <c r="B68" s="25" t="s">
        <v>77</v>
      </c>
      <c r="C68" s="33"/>
      <c r="D68" s="32" t="n">
        <v>311</v>
      </c>
      <c r="E68" s="32" t="n">
        <v>69</v>
      </c>
      <c r="F68" s="32" t="n">
        <v>242</v>
      </c>
      <c r="G68" s="32" t="n">
        <v>126</v>
      </c>
      <c r="H68" s="32" t="n">
        <v>60</v>
      </c>
      <c r="I68" s="32" t="n">
        <v>66</v>
      </c>
      <c r="J68" s="32" t="n">
        <v>33</v>
      </c>
      <c r="K68" s="32" t="n">
        <v>7</v>
      </c>
      <c r="L68" s="32" t="n">
        <v>26</v>
      </c>
      <c r="M68" s="32" t="n">
        <v>2</v>
      </c>
      <c r="N68" s="32" t="n">
        <v>1</v>
      </c>
      <c r="O68" s="32" t="n">
        <v>1</v>
      </c>
      <c r="P68" s="32" t="n">
        <v>15</v>
      </c>
      <c r="Q68" s="32" t="n">
        <v>0</v>
      </c>
      <c r="R68" s="32" t="n">
        <v>15</v>
      </c>
      <c r="S68" s="32" t="n">
        <v>4</v>
      </c>
      <c r="T68" s="32" t="n">
        <v>0</v>
      </c>
      <c r="U68" s="32" t="n">
        <v>4</v>
      </c>
      <c r="V68" s="32" t="n">
        <v>119</v>
      </c>
      <c r="W68" s="32" t="n">
        <v>1</v>
      </c>
      <c r="X68" s="32" t="n">
        <v>118</v>
      </c>
      <c r="Y68" s="32" t="n">
        <v>6</v>
      </c>
      <c r="Z68" s="32" t="n">
        <v>0</v>
      </c>
      <c r="AA68" s="32" t="n">
        <v>6</v>
      </c>
      <c r="AB68" s="32" t="n">
        <v>4</v>
      </c>
      <c r="AC68" s="32" t="n">
        <v>0</v>
      </c>
      <c r="AD68" s="32" t="n">
        <v>4</v>
      </c>
      <c r="AE68" s="32" t="n">
        <v>0</v>
      </c>
      <c r="AF68" s="32" t="n">
        <v>0</v>
      </c>
      <c r="AG68" s="32" t="n">
        <v>0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1</v>
      </c>
      <c r="AR68" s="32" t="n">
        <v>0</v>
      </c>
      <c r="AS68" s="32" t="n">
        <v>1</v>
      </c>
      <c r="AT68" s="32" t="n">
        <v>0</v>
      </c>
      <c r="AU68" s="32" t="n">
        <v>0</v>
      </c>
      <c r="AV68" s="32" t="n">
        <v>0</v>
      </c>
      <c r="AW68" s="32"/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2105</v>
      </c>
      <c r="E69" s="32" t="n">
        <v>607</v>
      </c>
      <c r="F69" s="32" t="n">
        <v>1498</v>
      </c>
      <c r="G69" s="32" t="n">
        <v>1122</v>
      </c>
      <c r="H69" s="32" t="n">
        <v>489</v>
      </c>
      <c r="I69" s="32" t="n">
        <v>633</v>
      </c>
      <c r="J69" s="32" t="n">
        <v>367</v>
      </c>
      <c r="K69" s="32" t="n">
        <v>92</v>
      </c>
      <c r="L69" s="32" t="n">
        <v>275</v>
      </c>
      <c r="M69" s="32" t="n">
        <v>46</v>
      </c>
      <c r="N69" s="32" t="n">
        <v>13</v>
      </c>
      <c r="O69" s="32" t="n">
        <v>33</v>
      </c>
      <c r="P69" s="32" t="n">
        <v>88</v>
      </c>
      <c r="Q69" s="32" t="n">
        <v>1</v>
      </c>
      <c r="R69" s="32" t="n">
        <v>87</v>
      </c>
      <c r="S69" s="32" t="n">
        <v>15</v>
      </c>
      <c r="T69" s="32" t="n">
        <v>0</v>
      </c>
      <c r="U69" s="32" t="n">
        <v>15</v>
      </c>
      <c r="V69" s="32" t="n">
        <v>406</v>
      </c>
      <c r="W69" s="32" t="n">
        <v>10</v>
      </c>
      <c r="X69" s="32" t="n">
        <v>396</v>
      </c>
      <c r="Y69" s="32" t="n">
        <v>35</v>
      </c>
      <c r="Z69" s="32" t="n">
        <v>0</v>
      </c>
      <c r="AA69" s="32" t="n">
        <v>35</v>
      </c>
      <c r="AB69" s="32" t="n">
        <v>21</v>
      </c>
      <c r="AC69" s="32" t="n">
        <v>1</v>
      </c>
      <c r="AD69" s="32" t="n">
        <v>20</v>
      </c>
      <c r="AE69" s="32" t="n">
        <v>0</v>
      </c>
      <c r="AF69" s="32" t="n">
        <v>0</v>
      </c>
      <c r="AG69" s="32" t="n">
        <v>0</v>
      </c>
      <c r="AH69" s="32" t="n">
        <v>2</v>
      </c>
      <c r="AI69" s="32" t="n">
        <v>0</v>
      </c>
      <c r="AJ69" s="32" t="n">
        <v>2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3</v>
      </c>
      <c r="AR69" s="32" t="n">
        <v>1</v>
      </c>
      <c r="AS69" s="32" t="n">
        <v>2</v>
      </c>
      <c r="AT69" s="32" t="n">
        <v>7</v>
      </c>
      <c r="AU69" s="32" t="n">
        <v>1</v>
      </c>
      <c r="AV69" s="32" t="n">
        <v>6</v>
      </c>
      <c r="AW69" s="32"/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37.3</v>
      </c>
      <c r="E71" s="34" t="n">
        <v>41.9</v>
      </c>
      <c r="F71" s="34" t="n">
        <v>37</v>
      </c>
      <c r="G71" s="34" t="n">
        <v>58.5</v>
      </c>
      <c r="H71" s="34" t="n">
        <v>57.5</v>
      </c>
      <c r="I71" s="34" t="n">
        <v>59.1</v>
      </c>
      <c r="J71" s="34" t="n">
        <v>52.4</v>
      </c>
      <c r="K71" s="34" t="n">
        <v>48.9</v>
      </c>
      <c r="L71" s="34" t="n">
        <v>53.3</v>
      </c>
      <c r="M71" s="34" t="n">
        <v>50.7</v>
      </c>
      <c r="N71" s="34" t="n">
        <v>50.6</v>
      </c>
      <c r="O71" s="34" t="n">
        <v>50.7</v>
      </c>
      <c r="P71" s="34" t="n">
        <v>45.9</v>
      </c>
      <c r="Q71" s="34" t="n">
        <v>38</v>
      </c>
      <c r="R71" s="34" t="n">
        <v>46.2</v>
      </c>
      <c r="S71" s="34" t="n">
        <v>41</v>
      </c>
      <c r="T71" s="34" t="n">
        <v>36.1</v>
      </c>
      <c r="U71" s="34" t="n">
        <v>41.1</v>
      </c>
      <c r="V71" s="34" t="n">
        <v>34</v>
      </c>
      <c r="W71" s="34" t="n">
        <v>30.3</v>
      </c>
      <c r="X71" s="34" t="n">
        <v>34.2</v>
      </c>
      <c r="Y71" s="34" t="n">
        <v>43.6</v>
      </c>
      <c r="Z71" s="34" t="n">
        <v>31.2</v>
      </c>
      <c r="AA71" s="34" t="n">
        <v>43.9</v>
      </c>
      <c r="AB71" s="34" t="n">
        <v>43.9</v>
      </c>
      <c r="AC71" s="34" t="n">
        <v>37.1</v>
      </c>
      <c r="AD71" s="34" t="n">
        <v>44.1</v>
      </c>
      <c r="AE71" s="34" t="n">
        <v>47.7</v>
      </c>
      <c r="AF71" s="34" t="n">
        <v>0</v>
      </c>
      <c r="AG71" s="34" t="n">
        <v>47.7</v>
      </c>
      <c r="AH71" s="34" t="n">
        <v>40.5</v>
      </c>
      <c r="AI71" s="34" t="n">
        <v>26.5</v>
      </c>
      <c r="AJ71" s="34" t="n">
        <v>40.9</v>
      </c>
      <c r="AK71" s="34" t="n">
        <v>38</v>
      </c>
      <c r="AL71" s="34" t="n">
        <v>0</v>
      </c>
      <c r="AM71" s="34" t="n">
        <v>38</v>
      </c>
      <c r="AN71" s="34" t="n">
        <v>40.7</v>
      </c>
      <c r="AO71" s="34" t="n">
        <v>0</v>
      </c>
      <c r="AP71" s="34" t="n">
        <v>40.7</v>
      </c>
      <c r="AQ71" s="34" t="n">
        <v>33</v>
      </c>
      <c r="AR71" s="34" t="n">
        <v>35.5</v>
      </c>
      <c r="AS71" s="34" t="n">
        <v>33</v>
      </c>
      <c r="AT71" s="34" t="n">
        <v>42.9</v>
      </c>
      <c r="AU71" s="34" t="n">
        <v>44.3</v>
      </c>
      <c r="AV71" s="34" t="n">
        <v>42.9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</row>
    <row r="73" customFormat="false" ht="15" hidden="false" customHeight="true" outlineLevel="0" collapsed="false">
      <c r="A73" s="24"/>
      <c r="B73" s="36" t="s">
        <v>80</v>
      </c>
      <c r="C73" s="26"/>
      <c r="D73" s="52" t="s">
        <v>94</v>
      </c>
      <c r="E73" s="52" t="s">
        <v>94</v>
      </c>
      <c r="F73" s="52" t="s">
        <v>94</v>
      </c>
      <c r="G73" s="52" t="s">
        <v>94</v>
      </c>
      <c r="H73" s="52" t="s">
        <v>94</v>
      </c>
      <c r="I73" s="52" t="s">
        <v>94</v>
      </c>
      <c r="J73" s="52" t="s">
        <v>94</v>
      </c>
      <c r="K73" s="52" t="s">
        <v>94</v>
      </c>
      <c r="L73" s="52" t="s">
        <v>94</v>
      </c>
      <c r="M73" s="52" t="s">
        <v>94</v>
      </c>
      <c r="N73" s="52" t="s">
        <v>94</v>
      </c>
      <c r="O73" s="52" t="s">
        <v>94</v>
      </c>
      <c r="P73" s="52" t="s">
        <v>94</v>
      </c>
      <c r="Q73" s="52" t="s">
        <v>94</v>
      </c>
      <c r="R73" s="52" t="s">
        <v>94</v>
      </c>
      <c r="S73" s="52" t="s">
        <v>94</v>
      </c>
      <c r="T73" s="52" t="s">
        <v>94</v>
      </c>
      <c r="U73" s="52" t="s">
        <v>94</v>
      </c>
      <c r="V73" s="52" t="s">
        <v>94</v>
      </c>
      <c r="W73" s="52" t="s">
        <v>94</v>
      </c>
      <c r="X73" s="52" t="s">
        <v>94</v>
      </c>
      <c r="Y73" s="52" t="s">
        <v>94</v>
      </c>
      <c r="Z73" s="52" t="s">
        <v>94</v>
      </c>
      <c r="AA73" s="52" t="s">
        <v>94</v>
      </c>
      <c r="AB73" s="52" t="s">
        <v>94</v>
      </c>
      <c r="AC73" s="52" t="s">
        <v>94</v>
      </c>
      <c r="AD73" s="52" t="s">
        <v>94</v>
      </c>
      <c r="AE73" s="52" t="s">
        <v>94</v>
      </c>
      <c r="AF73" s="52" t="s">
        <v>94</v>
      </c>
      <c r="AG73" s="52" t="s">
        <v>94</v>
      </c>
      <c r="AH73" s="52" t="s">
        <v>94</v>
      </c>
      <c r="AI73" s="52" t="s">
        <v>94</v>
      </c>
      <c r="AJ73" s="52" t="s">
        <v>94</v>
      </c>
      <c r="AK73" s="52" t="s">
        <v>94</v>
      </c>
      <c r="AL73" s="52" t="s">
        <v>94</v>
      </c>
      <c r="AM73" s="52" t="s">
        <v>94</v>
      </c>
      <c r="AN73" s="52" t="s">
        <v>94</v>
      </c>
      <c r="AO73" s="52" t="s">
        <v>94</v>
      </c>
      <c r="AP73" s="52" t="s">
        <v>94</v>
      </c>
      <c r="AQ73" s="52" t="s">
        <v>94</v>
      </c>
      <c r="AR73" s="52" t="s">
        <v>94</v>
      </c>
      <c r="AS73" s="52" t="s">
        <v>94</v>
      </c>
      <c r="AT73" s="52" t="s">
        <v>94</v>
      </c>
      <c r="AU73" s="52" t="s">
        <v>94</v>
      </c>
      <c r="AV73" s="52" t="s">
        <v>94</v>
      </c>
      <c r="AW73" s="35"/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39</v>
      </c>
      <c r="E74" s="37" t="n">
        <v>34.8</v>
      </c>
      <c r="F74" s="37" t="n">
        <v>39.2</v>
      </c>
      <c r="G74" s="37" t="n">
        <v>56.4</v>
      </c>
      <c r="H74" s="37" t="n">
        <v>60.7</v>
      </c>
      <c r="I74" s="37" t="n">
        <v>56.2</v>
      </c>
      <c r="J74" s="37" t="n">
        <v>50.9</v>
      </c>
      <c r="K74" s="37" t="n">
        <v>45.5</v>
      </c>
      <c r="L74" s="37" t="n">
        <v>50.9</v>
      </c>
      <c r="M74" s="37" t="n">
        <v>48.9</v>
      </c>
      <c r="N74" s="37" t="n">
        <v>46.5</v>
      </c>
      <c r="O74" s="37" t="n">
        <v>49</v>
      </c>
      <c r="P74" s="37" t="n">
        <v>46.7</v>
      </c>
      <c r="Q74" s="37" t="n">
        <v>39.6</v>
      </c>
      <c r="R74" s="37" t="n">
        <v>47</v>
      </c>
      <c r="S74" s="37" t="n">
        <v>41.8</v>
      </c>
      <c r="T74" s="37" t="n">
        <v>37.8</v>
      </c>
      <c r="U74" s="37" t="n">
        <v>42</v>
      </c>
      <c r="V74" s="37" t="n">
        <v>35.3</v>
      </c>
      <c r="W74" s="37" t="n">
        <v>31.9</v>
      </c>
      <c r="X74" s="37" t="n">
        <v>35.5</v>
      </c>
      <c r="Y74" s="37" t="n">
        <v>43.4</v>
      </c>
      <c r="Z74" s="37" t="n">
        <v>30</v>
      </c>
      <c r="AA74" s="37" t="n">
        <v>43.6</v>
      </c>
      <c r="AB74" s="37" t="n">
        <v>42.3</v>
      </c>
      <c r="AC74" s="37" t="n">
        <v>30.5</v>
      </c>
      <c r="AD74" s="37" t="n">
        <v>42.6</v>
      </c>
      <c r="AE74" s="37" t="n">
        <v>50.7</v>
      </c>
      <c r="AF74" s="37" t="n">
        <v>0</v>
      </c>
      <c r="AG74" s="37" t="n">
        <v>50.7</v>
      </c>
      <c r="AH74" s="37" t="n">
        <v>46.4</v>
      </c>
      <c r="AI74" s="37" t="n">
        <v>0</v>
      </c>
      <c r="AJ74" s="37" t="n">
        <v>46.4</v>
      </c>
      <c r="AK74" s="37" t="n">
        <v>28.8</v>
      </c>
      <c r="AL74" s="37" t="n">
        <v>0</v>
      </c>
      <c r="AM74" s="37" t="n">
        <v>28.8</v>
      </c>
      <c r="AN74" s="37" t="n">
        <v>45.4</v>
      </c>
      <c r="AO74" s="37" t="n">
        <v>0</v>
      </c>
      <c r="AP74" s="37" t="n">
        <v>45.4</v>
      </c>
      <c r="AQ74" s="37" t="n">
        <v>41.6</v>
      </c>
      <c r="AR74" s="37" t="n">
        <v>0</v>
      </c>
      <c r="AS74" s="37" t="n">
        <v>41.6</v>
      </c>
      <c r="AT74" s="37" t="n">
        <v>44.2</v>
      </c>
      <c r="AU74" s="37" t="n">
        <v>0</v>
      </c>
      <c r="AV74" s="37" t="n">
        <v>44.2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7.1</v>
      </c>
      <c r="E75" s="37" t="n">
        <v>42.6</v>
      </c>
      <c r="F75" s="37" t="n">
        <v>36.7</v>
      </c>
      <c r="G75" s="37" t="n">
        <v>58.8</v>
      </c>
      <c r="H75" s="37" t="n">
        <v>57.5</v>
      </c>
      <c r="I75" s="37" t="n">
        <v>59.9</v>
      </c>
      <c r="J75" s="37" t="n">
        <v>52.7</v>
      </c>
      <c r="K75" s="37" t="n">
        <v>48.9</v>
      </c>
      <c r="L75" s="37" t="n">
        <v>53.9</v>
      </c>
      <c r="M75" s="37" t="n">
        <v>50.9</v>
      </c>
      <c r="N75" s="37" t="n">
        <v>50.7</v>
      </c>
      <c r="O75" s="37" t="n">
        <v>50.9</v>
      </c>
      <c r="P75" s="37" t="n">
        <v>45.8</v>
      </c>
      <c r="Q75" s="37" t="n">
        <v>37.9</v>
      </c>
      <c r="R75" s="37" t="n">
        <v>46.1</v>
      </c>
      <c r="S75" s="37" t="n">
        <v>40.9</v>
      </c>
      <c r="T75" s="37" t="n">
        <v>35.8</v>
      </c>
      <c r="U75" s="37" t="n">
        <v>41.1</v>
      </c>
      <c r="V75" s="37" t="n">
        <v>33.9</v>
      </c>
      <c r="W75" s="37" t="n">
        <v>30.1</v>
      </c>
      <c r="X75" s="37" t="n">
        <v>34</v>
      </c>
      <c r="Y75" s="37" t="n">
        <v>43.7</v>
      </c>
      <c r="Z75" s="37" t="n">
        <v>31.4</v>
      </c>
      <c r="AA75" s="37" t="n">
        <v>44.1</v>
      </c>
      <c r="AB75" s="37" t="n">
        <v>44.6</v>
      </c>
      <c r="AC75" s="37" t="n">
        <v>39.5</v>
      </c>
      <c r="AD75" s="37" t="n">
        <v>44.8</v>
      </c>
      <c r="AE75" s="37" t="n">
        <v>45</v>
      </c>
      <c r="AF75" s="37" t="n">
        <v>0</v>
      </c>
      <c r="AG75" s="37" t="n">
        <v>45</v>
      </c>
      <c r="AH75" s="37" t="n">
        <v>39.9</v>
      </c>
      <c r="AI75" s="37" t="n">
        <v>26.5</v>
      </c>
      <c r="AJ75" s="37" t="n">
        <v>40.3</v>
      </c>
      <c r="AK75" s="37" t="n">
        <v>40.1</v>
      </c>
      <c r="AL75" s="37" t="n">
        <v>0</v>
      </c>
      <c r="AM75" s="37" t="n">
        <v>40.1</v>
      </c>
      <c r="AN75" s="37" t="n">
        <v>39.4</v>
      </c>
      <c r="AO75" s="37" t="n">
        <v>0</v>
      </c>
      <c r="AP75" s="37" t="n">
        <v>39.4</v>
      </c>
      <c r="AQ75" s="37" t="n">
        <v>32.8</v>
      </c>
      <c r="AR75" s="37" t="n">
        <v>35.5</v>
      </c>
      <c r="AS75" s="37" t="n">
        <v>32.7</v>
      </c>
      <c r="AT75" s="37" t="n">
        <v>41.2</v>
      </c>
      <c r="AU75" s="37" t="n">
        <v>44.3</v>
      </c>
      <c r="AV75" s="37" t="n">
        <v>41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24"/>
    </row>
    <row r="77" customFormat="false" ht="18" hidden="false" customHeight="true" outlineLevel="0" collapsed="false">
      <c r="A77" s="40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</row>
    <row r="78" customFormat="false" ht="18" hidden="false" customHeight="true" outlineLevel="0" collapsed="false">
      <c r="A78" s="40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</row>
    <row r="79" s="3" customFormat="true" ht="27" hidden="false" customHeight="true" outlineLevel="0" collapsed="false">
      <c r="A79" s="6"/>
      <c r="AW79" s="6"/>
    </row>
    <row r="80" s="3" customFormat="true" ht="27" hidden="false" customHeight="true" outlineLevel="0" collapsed="false">
      <c r="A80" s="6"/>
      <c r="AW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W82" s="9"/>
      <c r="X82" s="10" t="s">
        <v>1</v>
      </c>
      <c r="Y82" s="11" t="s">
        <v>95</v>
      </c>
      <c r="Z82" s="9"/>
      <c r="AC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W83" s="9"/>
      <c r="X83" s="10"/>
      <c r="Y83" s="11"/>
      <c r="Z83" s="9"/>
      <c r="AC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</row>
    <row r="85" customFormat="false" ht="16.5" hidden="false" customHeight="true" outlineLevel="0" collapsed="false">
      <c r="A85" s="13" t="s">
        <v>85</v>
      </c>
      <c r="AV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7</v>
      </c>
      <c r="H86" s="16"/>
      <c r="I86" s="16"/>
      <c r="J86" s="16" t="s">
        <v>8</v>
      </c>
      <c r="K86" s="16"/>
      <c r="L86" s="16"/>
      <c r="M86" s="16" t="s">
        <v>9</v>
      </c>
      <c r="N86" s="16"/>
      <c r="O86" s="16"/>
      <c r="P86" s="16" t="s">
        <v>88</v>
      </c>
      <c r="Q86" s="16"/>
      <c r="R86" s="16"/>
      <c r="S86" s="16" t="s">
        <v>89</v>
      </c>
      <c r="T86" s="16"/>
      <c r="U86" s="16"/>
      <c r="V86" s="16" t="s">
        <v>90</v>
      </c>
      <c r="W86" s="16"/>
      <c r="X86" s="16"/>
      <c r="Y86" s="16" t="s">
        <v>91</v>
      </c>
      <c r="Z86" s="16"/>
      <c r="AA86" s="16"/>
      <c r="AB86" s="16" t="s">
        <v>14</v>
      </c>
      <c r="AC86" s="16"/>
      <c r="AD86" s="16"/>
      <c r="AE86" s="16" t="s">
        <v>92</v>
      </c>
      <c r="AF86" s="16"/>
      <c r="AG86" s="16"/>
      <c r="AH86" s="16" t="s">
        <v>15</v>
      </c>
      <c r="AI86" s="16"/>
      <c r="AJ86" s="16"/>
      <c r="AK86" s="16" t="s">
        <v>16</v>
      </c>
      <c r="AL86" s="16"/>
      <c r="AM86" s="16"/>
      <c r="AN86" s="15" t="s">
        <v>93</v>
      </c>
      <c r="AO86" s="15"/>
      <c r="AP86" s="15"/>
      <c r="AQ86" s="16" t="s">
        <v>17</v>
      </c>
      <c r="AR86" s="16"/>
      <c r="AS86" s="16"/>
      <c r="AT86" s="18" t="s">
        <v>18</v>
      </c>
      <c r="AU86" s="18"/>
      <c r="AV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19" t="s">
        <v>6</v>
      </c>
      <c r="AO87" s="19" t="s">
        <v>19</v>
      </c>
      <c r="AP87" s="22" t="s">
        <v>20</v>
      </c>
      <c r="AQ87" s="19" t="s">
        <v>6</v>
      </c>
      <c r="AR87" s="19" t="s">
        <v>19</v>
      </c>
      <c r="AS87" s="22" t="s">
        <v>20</v>
      </c>
      <c r="AT87" s="23" t="s">
        <v>6</v>
      </c>
      <c r="AU87" s="19" t="s">
        <v>19</v>
      </c>
      <c r="AV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9558</v>
      </c>
      <c r="E89" s="28" t="n">
        <v>483</v>
      </c>
      <c r="F89" s="28" t="n">
        <v>9075</v>
      </c>
      <c r="G89" s="28" t="n">
        <v>711</v>
      </c>
      <c r="H89" s="28" t="n">
        <v>39</v>
      </c>
      <c r="I89" s="28" t="n">
        <v>672</v>
      </c>
      <c r="J89" s="28" t="n">
        <v>539</v>
      </c>
      <c r="K89" s="28" t="n">
        <v>3</v>
      </c>
      <c r="L89" s="28" t="n">
        <v>536</v>
      </c>
      <c r="M89" s="28" t="n">
        <v>57</v>
      </c>
      <c r="N89" s="28" t="n">
        <v>2</v>
      </c>
      <c r="O89" s="28" t="n">
        <v>55</v>
      </c>
      <c r="P89" s="28" t="n">
        <v>494</v>
      </c>
      <c r="Q89" s="28" t="n">
        <v>16</v>
      </c>
      <c r="R89" s="28" t="n">
        <v>478</v>
      </c>
      <c r="S89" s="28" t="n">
        <v>229</v>
      </c>
      <c r="T89" s="28" t="n">
        <v>12</v>
      </c>
      <c r="U89" s="28" t="n">
        <v>217</v>
      </c>
      <c r="V89" s="28" t="n">
        <v>7025</v>
      </c>
      <c r="W89" s="28" t="n">
        <v>402</v>
      </c>
      <c r="X89" s="28" t="n">
        <v>6623</v>
      </c>
      <c r="Y89" s="28" t="n">
        <v>268</v>
      </c>
      <c r="Z89" s="28" t="n">
        <v>4</v>
      </c>
      <c r="AA89" s="28" t="n">
        <v>264</v>
      </c>
      <c r="AB89" s="28" t="n">
        <v>180</v>
      </c>
      <c r="AC89" s="28" t="n">
        <v>5</v>
      </c>
      <c r="AD89" s="28" t="n">
        <v>175</v>
      </c>
      <c r="AE89" s="28" t="n">
        <v>27</v>
      </c>
      <c r="AF89" s="28" t="n">
        <v>0</v>
      </c>
      <c r="AG89" s="28" t="n">
        <v>27</v>
      </c>
      <c r="AH89" s="28" t="n">
        <v>10</v>
      </c>
      <c r="AI89" s="28" t="n">
        <v>0</v>
      </c>
      <c r="AJ89" s="28" t="n">
        <v>10</v>
      </c>
      <c r="AK89" s="28" t="n">
        <v>4</v>
      </c>
      <c r="AL89" s="28" t="n">
        <v>0</v>
      </c>
      <c r="AM89" s="28" t="n">
        <v>4</v>
      </c>
      <c r="AN89" s="28" t="n">
        <v>7</v>
      </c>
      <c r="AO89" s="28" t="n">
        <v>0</v>
      </c>
      <c r="AP89" s="28" t="n">
        <v>7</v>
      </c>
      <c r="AQ89" s="28" t="n">
        <v>7</v>
      </c>
      <c r="AR89" s="28" t="n">
        <v>0</v>
      </c>
      <c r="AS89" s="28" t="n">
        <v>7</v>
      </c>
      <c r="AT89" s="28" t="n">
        <v>119</v>
      </c>
      <c r="AU89" s="28" t="n">
        <v>0</v>
      </c>
      <c r="AV89" s="28" t="n">
        <v>119</v>
      </c>
    </row>
    <row r="90" customFormat="false" ht="12" hidden="false" customHeight="false" outlineLevel="0" collapsed="false">
      <c r="A90" s="24"/>
      <c r="B90" s="25"/>
      <c r="C90" s="26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975</v>
      </c>
      <c r="E91" s="28" t="n">
        <v>63</v>
      </c>
      <c r="F91" s="28" t="n">
        <v>912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936</v>
      </c>
      <c r="W91" s="28" t="n">
        <v>60</v>
      </c>
      <c r="X91" s="28" t="n">
        <v>876</v>
      </c>
      <c r="Y91" s="28" t="n">
        <v>15</v>
      </c>
      <c r="Z91" s="28" t="n">
        <v>1</v>
      </c>
      <c r="AA91" s="28" t="n">
        <v>14</v>
      </c>
      <c r="AB91" s="28" t="n">
        <v>20</v>
      </c>
      <c r="AC91" s="28" t="n">
        <v>2</v>
      </c>
      <c r="AD91" s="28" t="n">
        <v>18</v>
      </c>
      <c r="AE91" s="28" t="n">
        <v>0</v>
      </c>
      <c r="AF91" s="28" t="n">
        <v>0</v>
      </c>
      <c r="AG91" s="28" t="n">
        <v>0</v>
      </c>
      <c r="AH91" s="28" t="n">
        <v>1</v>
      </c>
      <c r="AI91" s="28" t="n">
        <v>0</v>
      </c>
      <c r="AJ91" s="28" t="n">
        <v>1</v>
      </c>
      <c r="AK91" s="28" t="n">
        <v>3</v>
      </c>
      <c r="AL91" s="28" t="n">
        <v>0</v>
      </c>
      <c r="AM91" s="28" t="n">
        <v>3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  <c r="AT91" s="28" t="n">
        <v>9</v>
      </c>
      <c r="AU91" s="28" t="n">
        <v>0</v>
      </c>
      <c r="AV91" s="28" t="n">
        <v>9</v>
      </c>
      <c r="AW91" s="28"/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32" t="n">
        <v>0</v>
      </c>
      <c r="AU92" s="32" t="n">
        <v>0</v>
      </c>
      <c r="AV92" s="32" t="n">
        <v>0</v>
      </c>
      <c r="AW92" s="32"/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45</v>
      </c>
      <c r="E93" s="32" t="n">
        <v>3</v>
      </c>
      <c r="F93" s="32" t="n">
        <v>42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44</v>
      </c>
      <c r="W93" s="32" t="n">
        <v>3</v>
      </c>
      <c r="X93" s="32" t="n">
        <v>41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0</v>
      </c>
      <c r="AV93" s="32" t="n">
        <v>0</v>
      </c>
      <c r="AW93" s="32"/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105</v>
      </c>
      <c r="E94" s="32" t="n">
        <v>4</v>
      </c>
      <c r="F94" s="32" t="n">
        <v>101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100</v>
      </c>
      <c r="W94" s="32" t="n">
        <v>4</v>
      </c>
      <c r="X94" s="32" t="n">
        <v>96</v>
      </c>
      <c r="Y94" s="32" t="n">
        <v>2</v>
      </c>
      <c r="Z94" s="32" t="n">
        <v>0</v>
      </c>
      <c r="AA94" s="32" t="n">
        <v>2</v>
      </c>
      <c r="AB94" s="32" t="n">
        <v>3</v>
      </c>
      <c r="AC94" s="32" t="n">
        <v>0</v>
      </c>
      <c r="AD94" s="32" t="n">
        <v>3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  <c r="AT94" s="32" t="n">
        <v>0</v>
      </c>
      <c r="AU94" s="32" t="n">
        <v>0</v>
      </c>
      <c r="AV94" s="32" t="n">
        <v>0</v>
      </c>
      <c r="AW94" s="32"/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214</v>
      </c>
      <c r="E95" s="32" t="n">
        <v>13</v>
      </c>
      <c r="F95" s="32" t="n">
        <v>20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07</v>
      </c>
      <c r="W95" s="32" t="n">
        <v>12</v>
      </c>
      <c r="X95" s="32" t="n">
        <v>195</v>
      </c>
      <c r="Y95" s="32" t="n">
        <v>3</v>
      </c>
      <c r="Z95" s="32" t="n">
        <v>0</v>
      </c>
      <c r="AA95" s="32" t="n">
        <v>3</v>
      </c>
      <c r="AB95" s="32" t="n">
        <v>3</v>
      </c>
      <c r="AC95" s="32" t="n">
        <v>1</v>
      </c>
      <c r="AD95" s="32" t="n">
        <v>2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1</v>
      </c>
      <c r="AL95" s="32" t="n">
        <v>0</v>
      </c>
      <c r="AM95" s="32" t="n">
        <v>1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  <c r="AT95" s="32" t="n">
        <v>4</v>
      </c>
      <c r="AU95" s="32" t="n">
        <v>0</v>
      </c>
      <c r="AV95" s="32" t="n">
        <v>4</v>
      </c>
      <c r="AW95" s="32"/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311</v>
      </c>
      <c r="E96" s="32" t="n">
        <v>21</v>
      </c>
      <c r="F96" s="32" t="n">
        <v>29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298</v>
      </c>
      <c r="W96" s="32" t="n">
        <v>21</v>
      </c>
      <c r="X96" s="32" t="n">
        <v>277</v>
      </c>
      <c r="Y96" s="32" t="n">
        <v>3</v>
      </c>
      <c r="Z96" s="32" t="n">
        <v>0</v>
      </c>
      <c r="AA96" s="32" t="n">
        <v>3</v>
      </c>
      <c r="AB96" s="32" t="n">
        <v>7</v>
      </c>
      <c r="AC96" s="32" t="n">
        <v>0</v>
      </c>
      <c r="AD96" s="32" t="n">
        <v>7</v>
      </c>
      <c r="AE96" s="32" t="n">
        <v>0</v>
      </c>
      <c r="AF96" s="32" t="n">
        <v>0</v>
      </c>
      <c r="AG96" s="32" t="n">
        <v>0</v>
      </c>
      <c r="AH96" s="32" t="n">
        <v>1</v>
      </c>
      <c r="AI96" s="32" t="n">
        <v>0</v>
      </c>
      <c r="AJ96" s="32" t="n">
        <v>1</v>
      </c>
      <c r="AK96" s="32" t="n">
        <v>2</v>
      </c>
      <c r="AL96" s="32" t="n">
        <v>0</v>
      </c>
      <c r="AM96" s="32" t="n">
        <v>2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  <c r="AT96" s="32" t="n">
        <v>3</v>
      </c>
      <c r="AU96" s="32" t="n">
        <v>0</v>
      </c>
      <c r="AV96" s="32" t="n">
        <v>3</v>
      </c>
      <c r="AW96" s="32"/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00</v>
      </c>
      <c r="E97" s="32" t="n">
        <v>22</v>
      </c>
      <c r="F97" s="32" t="n">
        <v>278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287</v>
      </c>
      <c r="W97" s="32" t="n">
        <v>20</v>
      </c>
      <c r="X97" s="32" t="n">
        <v>267</v>
      </c>
      <c r="Y97" s="32" t="n">
        <v>7</v>
      </c>
      <c r="Z97" s="32" t="n">
        <v>1</v>
      </c>
      <c r="AA97" s="32" t="n">
        <v>6</v>
      </c>
      <c r="AB97" s="32" t="n">
        <v>6</v>
      </c>
      <c r="AC97" s="32" t="n">
        <v>1</v>
      </c>
      <c r="AD97" s="32" t="n">
        <v>5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  <c r="AT97" s="32" t="n">
        <v>2</v>
      </c>
      <c r="AU97" s="32" t="n">
        <v>0</v>
      </c>
      <c r="AV97" s="32" t="n">
        <v>2</v>
      </c>
      <c r="AW97" s="32"/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1624</v>
      </c>
      <c r="E98" s="28" t="n">
        <v>105</v>
      </c>
      <c r="F98" s="28" t="n">
        <v>1519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1</v>
      </c>
      <c r="Q98" s="28" t="n">
        <v>1</v>
      </c>
      <c r="R98" s="28" t="n">
        <v>0</v>
      </c>
      <c r="S98" s="28" t="n">
        <v>1</v>
      </c>
      <c r="T98" s="28" t="n">
        <v>0</v>
      </c>
      <c r="U98" s="28" t="n">
        <v>1</v>
      </c>
      <c r="V98" s="28" t="n">
        <v>1566</v>
      </c>
      <c r="W98" s="28" t="n">
        <v>101</v>
      </c>
      <c r="X98" s="28" t="n">
        <v>1465</v>
      </c>
      <c r="Y98" s="28" t="n">
        <v>31</v>
      </c>
      <c r="Z98" s="28" t="n">
        <v>2</v>
      </c>
      <c r="AA98" s="28" t="n">
        <v>29</v>
      </c>
      <c r="AB98" s="28" t="n">
        <v>24</v>
      </c>
      <c r="AC98" s="28" t="n">
        <v>1</v>
      </c>
      <c r="AD98" s="28" t="n">
        <v>23</v>
      </c>
      <c r="AE98" s="28" t="n">
        <v>1</v>
      </c>
      <c r="AF98" s="28" t="n">
        <v>0</v>
      </c>
      <c r="AG98" s="28" t="n">
        <v>1</v>
      </c>
      <c r="AH98" s="28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v>11</v>
      </c>
      <c r="AU98" s="28" t="n">
        <v>0</v>
      </c>
      <c r="AV98" s="28" t="n">
        <v>11</v>
      </c>
      <c r="AW98" s="28"/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333</v>
      </c>
      <c r="E99" s="32" t="n">
        <v>19</v>
      </c>
      <c r="F99" s="32" t="n">
        <v>314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321</v>
      </c>
      <c r="W99" s="32" t="n">
        <v>17</v>
      </c>
      <c r="X99" s="32" t="n">
        <v>304</v>
      </c>
      <c r="Y99" s="32" t="n">
        <v>5</v>
      </c>
      <c r="Z99" s="32" t="n">
        <v>2</v>
      </c>
      <c r="AA99" s="32" t="n">
        <v>3</v>
      </c>
      <c r="AB99" s="32" t="n">
        <v>7</v>
      </c>
      <c r="AC99" s="32" t="n">
        <v>0</v>
      </c>
      <c r="AD99" s="32" t="n">
        <v>7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  <c r="AT99" s="32" t="n">
        <v>5</v>
      </c>
      <c r="AU99" s="32" t="n">
        <v>0</v>
      </c>
      <c r="AV99" s="32" t="n">
        <v>5</v>
      </c>
      <c r="AW99" s="32"/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326</v>
      </c>
      <c r="E100" s="32" t="n">
        <v>18</v>
      </c>
      <c r="F100" s="32" t="n">
        <v>308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312</v>
      </c>
      <c r="W100" s="32" t="n">
        <v>18</v>
      </c>
      <c r="X100" s="32" t="n">
        <v>294</v>
      </c>
      <c r="Y100" s="32" t="n">
        <v>11</v>
      </c>
      <c r="Z100" s="32" t="n">
        <v>0</v>
      </c>
      <c r="AA100" s="32" t="n">
        <v>11</v>
      </c>
      <c r="AB100" s="32" t="n">
        <v>3</v>
      </c>
      <c r="AC100" s="32" t="n">
        <v>0</v>
      </c>
      <c r="AD100" s="32" t="n">
        <v>3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  <c r="AT100" s="32" t="n">
        <v>5</v>
      </c>
      <c r="AU100" s="32" t="n">
        <v>0</v>
      </c>
      <c r="AV100" s="32" t="n">
        <v>5</v>
      </c>
      <c r="AW100" s="32"/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318</v>
      </c>
      <c r="E101" s="32" t="n">
        <v>22</v>
      </c>
      <c r="F101" s="32" t="n">
        <v>296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1</v>
      </c>
      <c r="T101" s="32" t="n">
        <v>0</v>
      </c>
      <c r="U101" s="32" t="n">
        <v>1</v>
      </c>
      <c r="V101" s="32" t="n">
        <v>308</v>
      </c>
      <c r="W101" s="32" t="n">
        <v>22</v>
      </c>
      <c r="X101" s="32" t="n">
        <v>286</v>
      </c>
      <c r="Y101" s="32" t="n">
        <v>5</v>
      </c>
      <c r="Z101" s="32" t="n">
        <v>0</v>
      </c>
      <c r="AA101" s="32" t="n">
        <v>5</v>
      </c>
      <c r="AB101" s="32" t="n">
        <v>4</v>
      </c>
      <c r="AC101" s="32" t="n">
        <v>0</v>
      </c>
      <c r="AD101" s="32" t="n">
        <v>4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v>0</v>
      </c>
      <c r="AU101" s="32" t="n">
        <v>0</v>
      </c>
      <c r="AV101" s="32" t="n">
        <v>0</v>
      </c>
      <c r="AW101" s="32"/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318</v>
      </c>
      <c r="E102" s="32" t="n">
        <v>22</v>
      </c>
      <c r="F102" s="32" t="n">
        <v>29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309</v>
      </c>
      <c r="W102" s="32" t="n">
        <v>21</v>
      </c>
      <c r="X102" s="32" t="n">
        <v>288</v>
      </c>
      <c r="Y102" s="32" t="n">
        <v>3</v>
      </c>
      <c r="Z102" s="32" t="n">
        <v>0</v>
      </c>
      <c r="AA102" s="32" t="n">
        <v>3</v>
      </c>
      <c r="AB102" s="32" t="n">
        <v>6</v>
      </c>
      <c r="AC102" s="32" t="n">
        <v>1</v>
      </c>
      <c r="AD102" s="32" t="n">
        <v>5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  <c r="AT102" s="32" t="n">
        <v>1</v>
      </c>
      <c r="AU102" s="32" t="n">
        <v>0</v>
      </c>
      <c r="AV102" s="32" t="n">
        <v>1</v>
      </c>
      <c r="AW102" s="32"/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329</v>
      </c>
      <c r="E103" s="32" t="n">
        <v>24</v>
      </c>
      <c r="F103" s="32" t="n">
        <v>305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1</v>
      </c>
      <c r="Q103" s="32" t="n">
        <v>1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316</v>
      </c>
      <c r="W103" s="32" t="n">
        <v>23</v>
      </c>
      <c r="X103" s="32" t="n">
        <v>293</v>
      </c>
      <c r="Y103" s="32" t="n">
        <v>7</v>
      </c>
      <c r="Z103" s="32" t="n">
        <v>0</v>
      </c>
      <c r="AA103" s="32" t="n">
        <v>7</v>
      </c>
      <c r="AB103" s="32" t="n">
        <v>4</v>
      </c>
      <c r="AC103" s="32" t="n">
        <v>0</v>
      </c>
      <c r="AD103" s="32" t="n">
        <v>4</v>
      </c>
      <c r="AE103" s="32" t="n">
        <v>1</v>
      </c>
      <c r="AF103" s="32" t="n">
        <v>0</v>
      </c>
      <c r="AG103" s="32" t="n">
        <v>1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  <c r="AT103" s="32" t="n">
        <v>0</v>
      </c>
      <c r="AU103" s="32" t="n">
        <v>0</v>
      </c>
      <c r="AV103" s="32" t="n">
        <v>0</v>
      </c>
      <c r="AW103" s="32"/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1606</v>
      </c>
      <c r="E104" s="28" t="n">
        <v>143</v>
      </c>
      <c r="F104" s="28" t="n">
        <v>1463</v>
      </c>
      <c r="G104" s="28" t="n">
        <v>0</v>
      </c>
      <c r="H104" s="28" t="n">
        <v>0</v>
      </c>
      <c r="I104" s="28" t="n">
        <v>0</v>
      </c>
      <c r="J104" s="28" t="n">
        <v>1</v>
      </c>
      <c r="K104" s="28" t="n">
        <v>0</v>
      </c>
      <c r="L104" s="28" t="n">
        <v>1</v>
      </c>
      <c r="M104" s="28" t="n">
        <v>0</v>
      </c>
      <c r="N104" s="28" t="n">
        <v>0</v>
      </c>
      <c r="O104" s="28" t="n">
        <v>0</v>
      </c>
      <c r="P104" s="28" t="n">
        <v>27</v>
      </c>
      <c r="Q104" s="28" t="n">
        <v>4</v>
      </c>
      <c r="R104" s="28" t="n">
        <v>23</v>
      </c>
      <c r="S104" s="28" t="n">
        <v>24</v>
      </c>
      <c r="T104" s="28" t="n">
        <v>4</v>
      </c>
      <c r="U104" s="28" t="n">
        <v>20</v>
      </c>
      <c r="V104" s="28" t="n">
        <v>1506</v>
      </c>
      <c r="W104" s="28" t="n">
        <v>134</v>
      </c>
      <c r="X104" s="28" t="n">
        <v>1372</v>
      </c>
      <c r="Y104" s="28" t="n">
        <v>24</v>
      </c>
      <c r="Z104" s="28" t="n">
        <v>0</v>
      </c>
      <c r="AA104" s="28" t="n">
        <v>24</v>
      </c>
      <c r="AB104" s="28" t="n">
        <v>17</v>
      </c>
      <c r="AC104" s="28" t="n">
        <v>1</v>
      </c>
      <c r="AD104" s="28" t="n">
        <v>16</v>
      </c>
      <c r="AE104" s="28" t="n">
        <v>1</v>
      </c>
      <c r="AF104" s="28" t="n">
        <v>0</v>
      </c>
      <c r="AG104" s="28" t="n">
        <v>1</v>
      </c>
      <c r="AH104" s="28" t="n">
        <v>1</v>
      </c>
      <c r="AI104" s="28" t="n">
        <v>0</v>
      </c>
      <c r="AJ104" s="28" t="n">
        <v>1</v>
      </c>
      <c r="AK104" s="28" t="n">
        <v>0</v>
      </c>
      <c r="AL104" s="28" t="n">
        <v>0</v>
      </c>
      <c r="AM104" s="28" t="n">
        <v>0</v>
      </c>
      <c r="AN104" s="28" t="n">
        <v>2</v>
      </c>
      <c r="AO104" s="28" t="n">
        <v>0</v>
      </c>
      <c r="AP104" s="28" t="n">
        <v>2</v>
      </c>
      <c r="AQ104" s="28" t="n">
        <v>3</v>
      </c>
      <c r="AR104" s="28" t="n">
        <v>0</v>
      </c>
      <c r="AS104" s="28" t="n">
        <v>3</v>
      </c>
      <c r="AT104" s="28" t="n">
        <v>15</v>
      </c>
      <c r="AU104" s="28" t="n">
        <v>0</v>
      </c>
      <c r="AV104" s="28" t="n">
        <v>15</v>
      </c>
      <c r="AW104" s="28"/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339</v>
      </c>
      <c r="E105" s="32" t="n">
        <v>27</v>
      </c>
      <c r="F105" s="32" t="n">
        <v>31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331</v>
      </c>
      <c r="W105" s="32" t="n">
        <v>27</v>
      </c>
      <c r="X105" s="32" t="n">
        <v>304</v>
      </c>
      <c r="Y105" s="32" t="n">
        <v>5</v>
      </c>
      <c r="Z105" s="32" t="n">
        <v>0</v>
      </c>
      <c r="AA105" s="32" t="n">
        <v>5</v>
      </c>
      <c r="AB105" s="32" t="n">
        <v>2</v>
      </c>
      <c r="AC105" s="32" t="n">
        <v>0</v>
      </c>
      <c r="AD105" s="32" t="n">
        <v>2</v>
      </c>
      <c r="AE105" s="32" t="n">
        <v>1</v>
      </c>
      <c r="AF105" s="32" t="n">
        <v>0</v>
      </c>
      <c r="AG105" s="32" t="n">
        <v>1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  <c r="AT105" s="32" t="n">
        <v>2</v>
      </c>
      <c r="AU105" s="32" t="n">
        <v>0</v>
      </c>
      <c r="AV105" s="32" t="n">
        <v>2</v>
      </c>
      <c r="AW105" s="32"/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308</v>
      </c>
      <c r="E106" s="32" t="n">
        <v>24</v>
      </c>
      <c r="F106" s="32" t="n">
        <v>284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3</v>
      </c>
      <c r="Q106" s="32" t="n">
        <v>0</v>
      </c>
      <c r="R106" s="32" t="n">
        <v>3</v>
      </c>
      <c r="S106" s="32" t="n">
        <v>0</v>
      </c>
      <c r="T106" s="32" t="n">
        <v>0</v>
      </c>
      <c r="U106" s="32" t="n">
        <v>0</v>
      </c>
      <c r="V106" s="32" t="n">
        <v>295</v>
      </c>
      <c r="W106" s="32" t="n">
        <v>24</v>
      </c>
      <c r="X106" s="32" t="n">
        <v>271</v>
      </c>
      <c r="Y106" s="32" t="n">
        <v>6</v>
      </c>
      <c r="Z106" s="32" t="n">
        <v>0</v>
      </c>
      <c r="AA106" s="32" t="n">
        <v>6</v>
      </c>
      <c r="AB106" s="32" t="n">
        <v>2</v>
      </c>
      <c r="AC106" s="32" t="n">
        <v>0</v>
      </c>
      <c r="AD106" s="32" t="n">
        <v>2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1</v>
      </c>
      <c r="AO106" s="32" t="n">
        <v>0</v>
      </c>
      <c r="AP106" s="32" t="n">
        <v>1</v>
      </c>
      <c r="AQ106" s="32" t="n">
        <v>1</v>
      </c>
      <c r="AR106" s="32" t="n">
        <v>0</v>
      </c>
      <c r="AS106" s="32" t="n">
        <v>1</v>
      </c>
      <c r="AT106" s="32" t="n">
        <v>6</v>
      </c>
      <c r="AU106" s="32" t="n">
        <v>0</v>
      </c>
      <c r="AV106" s="32" t="n">
        <v>6</v>
      </c>
      <c r="AW106" s="32"/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318</v>
      </c>
      <c r="E107" s="32" t="n">
        <v>29</v>
      </c>
      <c r="F107" s="32" t="n">
        <v>289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4</v>
      </c>
      <c r="Q107" s="32" t="n">
        <v>0</v>
      </c>
      <c r="R107" s="32" t="n">
        <v>4</v>
      </c>
      <c r="S107" s="32" t="n">
        <v>7</v>
      </c>
      <c r="T107" s="32" t="n">
        <v>1</v>
      </c>
      <c r="U107" s="32" t="n">
        <v>6</v>
      </c>
      <c r="V107" s="32" t="n">
        <v>298</v>
      </c>
      <c r="W107" s="32" t="n">
        <v>27</v>
      </c>
      <c r="X107" s="32" t="n">
        <v>271</v>
      </c>
      <c r="Y107" s="32" t="n">
        <v>3</v>
      </c>
      <c r="Z107" s="32" t="n">
        <v>0</v>
      </c>
      <c r="AA107" s="32" t="n">
        <v>3</v>
      </c>
      <c r="AB107" s="32" t="n">
        <v>5</v>
      </c>
      <c r="AC107" s="32" t="n">
        <v>1</v>
      </c>
      <c r="AD107" s="32" t="n">
        <v>4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1</v>
      </c>
      <c r="AR107" s="32" t="n">
        <v>0</v>
      </c>
      <c r="AS107" s="32" t="n">
        <v>1</v>
      </c>
      <c r="AT107" s="32" t="n">
        <v>3</v>
      </c>
      <c r="AU107" s="32" t="n">
        <v>0</v>
      </c>
      <c r="AV107" s="32" t="n">
        <v>3</v>
      </c>
      <c r="AW107" s="32"/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330</v>
      </c>
      <c r="E108" s="32" t="n">
        <v>31</v>
      </c>
      <c r="F108" s="32" t="n">
        <v>299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10</v>
      </c>
      <c r="Q108" s="32" t="n">
        <v>1</v>
      </c>
      <c r="R108" s="32" t="n">
        <v>9</v>
      </c>
      <c r="S108" s="32" t="n">
        <v>6</v>
      </c>
      <c r="T108" s="32" t="n">
        <v>2</v>
      </c>
      <c r="U108" s="32" t="n">
        <v>4</v>
      </c>
      <c r="V108" s="32" t="n">
        <v>301</v>
      </c>
      <c r="W108" s="32" t="n">
        <v>28</v>
      </c>
      <c r="X108" s="32" t="n">
        <v>273</v>
      </c>
      <c r="Y108" s="32" t="n">
        <v>7</v>
      </c>
      <c r="Z108" s="32" t="n">
        <v>0</v>
      </c>
      <c r="AA108" s="32" t="n">
        <v>7</v>
      </c>
      <c r="AB108" s="32" t="n">
        <v>5</v>
      </c>
      <c r="AC108" s="32" t="n">
        <v>0</v>
      </c>
      <c r="AD108" s="32" t="n">
        <v>5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1</v>
      </c>
      <c r="AR108" s="32" t="n">
        <v>0</v>
      </c>
      <c r="AS108" s="32" t="n">
        <v>1</v>
      </c>
      <c r="AT108" s="32" t="n">
        <v>3</v>
      </c>
      <c r="AU108" s="32" t="n">
        <v>0</v>
      </c>
      <c r="AV108" s="32" t="n">
        <v>3</v>
      </c>
      <c r="AW108" s="32"/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311</v>
      </c>
      <c r="E109" s="32" t="n">
        <v>32</v>
      </c>
      <c r="F109" s="32" t="n">
        <v>279</v>
      </c>
      <c r="G109" s="32" t="n">
        <v>0</v>
      </c>
      <c r="H109" s="32" t="n">
        <v>0</v>
      </c>
      <c r="I109" s="32" t="n">
        <v>0</v>
      </c>
      <c r="J109" s="32" t="n">
        <v>1</v>
      </c>
      <c r="K109" s="32" t="n">
        <v>0</v>
      </c>
      <c r="L109" s="32" t="n">
        <v>1</v>
      </c>
      <c r="M109" s="32" t="n">
        <v>0</v>
      </c>
      <c r="N109" s="32" t="n">
        <v>0</v>
      </c>
      <c r="O109" s="32" t="n">
        <v>0</v>
      </c>
      <c r="P109" s="32" t="n">
        <v>10</v>
      </c>
      <c r="Q109" s="32" t="n">
        <v>3</v>
      </c>
      <c r="R109" s="32" t="n">
        <v>7</v>
      </c>
      <c r="S109" s="32" t="n">
        <v>11</v>
      </c>
      <c r="T109" s="32" t="n">
        <v>1</v>
      </c>
      <c r="U109" s="32" t="n">
        <v>10</v>
      </c>
      <c r="V109" s="32" t="n">
        <v>281</v>
      </c>
      <c r="W109" s="32" t="n">
        <v>28</v>
      </c>
      <c r="X109" s="32" t="n">
        <v>253</v>
      </c>
      <c r="Y109" s="32" t="n">
        <v>3</v>
      </c>
      <c r="Z109" s="32" t="n">
        <v>0</v>
      </c>
      <c r="AA109" s="32" t="n">
        <v>3</v>
      </c>
      <c r="AB109" s="32" t="n">
        <v>3</v>
      </c>
      <c r="AC109" s="32" t="n">
        <v>0</v>
      </c>
      <c r="AD109" s="32" t="n">
        <v>3</v>
      </c>
      <c r="AE109" s="32" t="n">
        <v>0</v>
      </c>
      <c r="AF109" s="32" t="n">
        <v>0</v>
      </c>
      <c r="AG109" s="32" t="n">
        <v>0</v>
      </c>
      <c r="AH109" s="32" t="n">
        <v>1</v>
      </c>
      <c r="AI109" s="32" t="n">
        <v>0</v>
      </c>
      <c r="AJ109" s="32" t="n">
        <v>1</v>
      </c>
      <c r="AK109" s="32" t="n">
        <v>0</v>
      </c>
      <c r="AL109" s="32" t="n">
        <v>0</v>
      </c>
      <c r="AM109" s="32" t="n">
        <v>0</v>
      </c>
      <c r="AN109" s="32" t="n">
        <v>1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  <c r="AT109" s="32" t="n">
        <v>1</v>
      </c>
      <c r="AU109" s="32" t="n">
        <v>0</v>
      </c>
      <c r="AV109" s="32" t="n">
        <v>1</v>
      </c>
      <c r="AW109" s="32"/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1252</v>
      </c>
      <c r="E110" s="28" t="n">
        <v>76</v>
      </c>
      <c r="F110" s="28" t="n">
        <v>1176</v>
      </c>
      <c r="G110" s="28" t="n">
        <v>1</v>
      </c>
      <c r="H110" s="28" t="n">
        <v>0</v>
      </c>
      <c r="I110" s="28" t="n">
        <v>1</v>
      </c>
      <c r="J110" s="28" t="n">
        <v>4</v>
      </c>
      <c r="K110" s="28" t="n">
        <v>0</v>
      </c>
      <c r="L110" s="28" t="n">
        <v>4</v>
      </c>
      <c r="M110" s="28" t="n">
        <v>2</v>
      </c>
      <c r="N110" s="28" t="n">
        <v>0</v>
      </c>
      <c r="O110" s="28" t="n">
        <v>2</v>
      </c>
      <c r="P110" s="28" t="n">
        <v>39</v>
      </c>
      <c r="Q110" s="28" t="n">
        <v>2</v>
      </c>
      <c r="R110" s="28" t="n">
        <v>37</v>
      </c>
      <c r="S110" s="28" t="n">
        <v>78</v>
      </c>
      <c r="T110" s="28" t="n">
        <v>4</v>
      </c>
      <c r="U110" s="28" t="n">
        <v>74</v>
      </c>
      <c r="V110" s="28" t="n">
        <v>1082</v>
      </c>
      <c r="W110" s="28" t="n">
        <v>70</v>
      </c>
      <c r="X110" s="28" t="n">
        <v>1012</v>
      </c>
      <c r="Y110" s="28" t="n">
        <v>30</v>
      </c>
      <c r="Z110" s="28" t="n">
        <v>0</v>
      </c>
      <c r="AA110" s="28" t="n">
        <v>30</v>
      </c>
      <c r="AB110" s="28" t="n">
        <v>11</v>
      </c>
      <c r="AC110" s="28" t="n">
        <v>0</v>
      </c>
      <c r="AD110" s="28" t="n">
        <v>11</v>
      </c>
      <c r="AE110" s="28" t="n">
        <v>3</v>
      </c>
      <c r="AF110" s="28" t="n">
        <v>0</v>
      </c>
      <c r="AG110" s="28" t="n">
        <v>3</v>
      </c>
      <c r="AH110" s="28" t="n">
        <v>0</v>
      </c>
      <c r="AI110" s="28" t="n">
        <v>0</v>
      </c>
      <c r="AJ110" s="28" t="n">
        <v>0</v>
      </c>
      <c r="AK110" s="28" t="n">
        <v>0</v>
      </c>
      <c r="AL110" s="28" t="n">
        <v>0</v>
      </c>
      <c r="AM110" s="28" t="n">
        <v>0</v>
      </c>
      <c r="AN110" s="28" t="n">
        <v>1</v>
      </c>
      <c r="AO110" s="28" t="n">
        <v>0</v>
      </c>
      <c r="AP110" s="28" t="n">
        <v>1</v>
      </c>
      <c r="AQ110" s="28" t="n">
        <v>1</v>
      </c>
      <c r="AR110" s="28" t="n">
        <v>0</v>
      </c>
      <c r="AS110" s="28" t="n">
        <v>1</v>
      </c>
      <c r="AT110" s="28" t="n">
        <v>9</v>
      </c>
      <c r="AU110" s="28" t="n">
        <v>0</v>
      </c>
      <c r="AV110" s="28" t="n">
        <v>9</v>
      </c>
      <c r="AW110" s="28"/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299</v>
      </c>
      <c r="E111" s="32" t="n">
        <v>18</v>
      </c>
      <c r="F111" s="32" t="n">
        <v>281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8</v>
      </c>
      <c r="Q111" s="32" t="n">
        <v>0</v>
      </c>
      <c r="R111" s="32" t="n">
        <v>8</v>
      </c>
      <c r="S111" s="32" t="n">
        <v>21</v>
      </c>
      <c r="T111" s="32" t="n">
        <v>1</v>
      </c>
      <c r="U111" s="32" t="n">
        <v>20</v>
      </c>
      <c r="V111" s="32" t="n">
        <v>263</v>
      </c>
      <c r="W111" s="32" t="n">
        <v>17</v>
      </c>
      <c r="X111" s="32" t="n">
        <v>246</v>
      </c>
      <c r="Y111" s="32" t="n">
        <v>4</v>
      </c>
      <c r="Z111" s="32" t="n">
        <v>0</v>
      </c>
      <c r="AA111" s="32" t="n">
        <v>4</v>
      </c>
      <c r="AB111" s="32" t="n">
        <v>1</v>
      </c>
      <c r="AC111" s="32" t="n">
        <v>0</v>
      </c>
      <c r="AD111" s="32" t="n">
        <v>1</v>
      </c>
      <c r="AE111" s="32" t="n">
        <v>1</v>
      </c>
      <c r="AF111" s="32" t="n">
        <v>0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1</v>
      </c>
      <c r="AR111" s="32" t="n">
        <v>0</v>
      </c>
      <c r="AS111" s="32" t="n">
        <v>1</v>
      </c>
      <c r="AT111" s="32" t="n">
        <v>5</v>
      </c>
      <c r="AU111" s="32" t="n">
        <v>0</v>
      </c>
      <c r="AV111" s="32" t="n">
        <v>5</v>
      </c>
      <c r="AW111" s="32"/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233</v>
      </c>
      <c r="E112" s="32" t="n">
        <v>20</v>
      </c>
      <c r="F112" s="32" t="n">
        <v>213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5</v>
      </c>
      <c r="Q112" s="32" t="n">
        <v>0</v>
      </c>
      <c r="R112" s="32" t="n">
        <v>5</v>
      </c>
      <c r="S112" s="32" t="n">
        <v>8</v>
      </c>
      <c r="T112" s="32" t="n">
        <v>0</v>
      </c>
      <c r="U112" s="32" t="n">
        <v>8</v>
      </c>
      <c r="V112" s="32" t="n">
        <v>216</v>
      </c>
      <c r="W112" s="32" t="n">
        <v>20</v>
      </c>
      <c r="X112" s="32" t="n">
        <v>196</v>
      </c>
      <c r="Y112" s="32" t="n">
        <v>4</v>
      </c>
      <c r="Z112" s="32" t="n">
        <v>0</v>
      </c>
      <c r="AA112" s="32" t="n">
        <v>4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  <c r="AT112" s="32" t="n">
        <v>2</v>
      </c>
      <c r="AU112" s="32" t="n">
        <v>0</v>
      </c>
      <c r="AV112" s="32" t="n">
        <v>2</v>
      </c>
      <c r="AW112" s="32"/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258</v>
      </c>
      <c r="E113" s="32" t="n">
        <v>18</v>
      </c>
      <c r="F113" s="32" t="n">
        <v>240</v>
      </c>
      <c r="G113" s="32" t="n">
        <v>1</v>
      </c>
      <c r="H113" s="32" t="n">
        <v>0</v>
      </c>
      <c r="I113" s="32" t="n">
        <v>1</v>
      </c>
      <c r="J113" s="32" t="n">
        <v>1</v>
      </c>
      <c r="K113" s="32" t="n">
        <v>0</v>
      </c>
      <c r="L113" s="32" t="n">
        <v>1</v>
      </c>
      <c r="M113" s="32" t="n">
        <v>0</v>
      </c>
      <c r="N113" s="32" t="n">
        <v>0</v>
      </c>
      <c r="O113" s="32" t="n">
        <v>0</v>
      </c>
      <c r="P113" s="32" t="n">
        <v>6</v>
      </c>
      <c r="Q113" s="32" t="n">
        <v>2</v>
      </c>
      <c r="R113" s="32" t="n">
        <v>4</v>
      </c>
      <c r="S113" s="32" t="n">
        <v>19</v>
      </c>
      <c r="T113" s="32" t="n">
        <v>2</v>
      </c>
      <c r="U113" s="32" t="n">
        <v>17</v>
      </c>
      <c r="V113" s="32" t="n">
        <v>219</v>
      </c>
      <c r="W113" s="32" t="n">
        <v>14</v>
      </c>
      <c r="X113" s="32" t="n">
        <v>205</v>
      </c>
      <c r="Y113" s="32" t="n">
        <v>7</v>
      </c>
      <c r="Z113" s="32" t="n">
        <v>0</v>
      </c>
      <c r="AA113" s="32" t="n">
        <v>7</v>
      </c>
      <c r="AB113" s="32" t="n">
        <v>4</v>
      </c>
      <c r="AC113" s="32" t="n">
        <v>0</v>
      </c>
      <c r="AD113" s="32" t="n">
        <v>4</v>
      </c>
      <c r="AE113" s="32" t="n">
        <v>1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  <c r="AT113" s="32" t="n">
        <v>1</v>
      </c>
      <c r="AU113" s="32" t="n">
        <v>0</v>
      </c>
      <c r="AV113" s="32" t="n">
        <v>1</v>
      </c>
      <c r="AW113" s="32"/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245</v>
      </c>
      <c r="E114" s="32" t="n">
        <v>12</v>
      </c>
      <c r="F114" s="32" t="n">
        <v>233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1</v>
      </c>
      <c r="N114" s="32" t="n">
        <v>0</v>
      </c>
      <c r="O114" s="32" t="n">
        <v>1</v>
      </c>
      <c r="P114" s="32" t="n">
        <v>9</v>
      </c>
      <c r="Q114" s="32" t="n">
        <v>0</v>
      </c>
      <c r="R114" s="32" t="n">
        <v>9</v>
      </c>
      <c r="S114" s="32" t="n">
        <v>15</v>
      </c>
      <c r="T114" s="32" t="n">
        <v>1</v>
      </c>
      <c r="U114" s="32" t="n">
        <v>14</v>
      </c>
      <c r="V114" s="32" t="n">
        <v>209</v>
      </c>
      <c r="W114" s="32" t="n">
        <v>11</v>
      </c>
      <c r="X114" s="32" t="n">
        <v>198</v>
      </c>
      <c r="Y114" s="32" t="n">
        <v>8</v>
      </c>
      <c r="Z114" s="32" t="n">
        <v>0</v>
      </c>
      <c r="AA114" s="32" t="n">
        <v>8</v>
      </c>
      <c r="AB114" s="32" t="n">
        <v>1</v>
      </c>
      <c r="AC114" s="32" t="n">
        <v>0</v>
      </c>
      <c r="AD114" s="32" t="n">
        <v>1</v>
      </c>
      <c r="AE114" s="32" t="n">
        <v>1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1</v>
      </c>
      <c r="AO114" s="32" t="n">
        <v>0</v>
      </c>
      <c r="AP114" s="32" t="n">
        <v>1</v>
      </c>
      <c r="AQ114" s="32" t="n">
        <v>0</v>
      </c>
      <c r="AR114" s="32" t="n">
        <v>0</v>
      </c>
      <c r="AS114" s="32" t="n">
        <v>0</v>
      </c>
      <c r="AT114" s="32" t="n">
        <v>1</v>
      </c>
      <c r="AU114" s="32" t="n">
        <v>0</v>
      </c>
      <c r="AV114" s="32" t="n">
        <v>1</v>
      </c>
      <c r="AW114" s="32"/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217</v>
      </c>
      <c r="E115" s="32" t="n">
        <v>8</v>
      </c>
      <c r="F115" s="32" t="n">
        <v>209</v>
      </c>
      <c r="G115" s="32" t="n">
        <v>0</v>
      </c>
      <c r="H115" s="32" t="n">
        <v>0</v>
      </c>
      <c r="I115" s="32" t="n">
        <v>0</v>
      </c>
      <c r="J115" s="32" t="n">
        <v>3</v>
      </c>
      <c r="K115" s="32" t="n">
        <v>0</v>
      </c>
      <c r="L115" s="32" t="n">
        <v>3</v>
      </c>
      <c r="M115" s="32" t="n">
        <v>1</v>
      </c>
      <c r="N115" s="32" t="n">
        <v>0</v>
      </c>
      <c r="O115" s="32" t="n">
        <v>1</v>
      </c>
      <c r="P115" s="32" t="n">
        <v>11</v>
      </c>
      <c r="Q115" s="32" t="n">
        <v>0</v>
      </c>
      <c r="R115" s="32" t="n">
        <v>11</v>
      </c>
      <c r="S115" s="32" t="n">
        <v>15</v>
      </c>
      <c r="T115" s="32" t="n">
        <v>0</v>
      </c>
      <c r="U115" s="32" t="n">
        <v>15</v>
      </c>
      <c r="V115" s="32" t="n">
        <v>175</v>
      </c>
      <c r="W115" s="32" t="n">
        <v>8</v>
      </c>
      <c r="X115" s="32" t="n">
        <v>167</v>
      </c>
      <c r="Y115" s="32" t="n">
        <v>7</v>
      </c>
      <c r="Z115" s="32" t="n">
        <v>0</v>
      </c>
      <c r="AA115" s="32" t="n">
        <v>7</v>
      </c>
      <c r="AB115" s="32" t="n">
        <v>5</v>
      </c>
      <c r="AC115" s="32" t="n">
        <v>0</v>
      </c>
      <c r="AD115" s="32" t="n">
        <v>5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  <c r="AT115" s="32" t="n">
        <v>0</v>
      </c>
      <c r="AU115" s="32" t="n">
        <v>0</v>
      </c>
      <c r="AV115" s="32" t="n">
        <v>0</v>
      </c>
      <c r="AW115" s="32"/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1061</v>
      </c>
      <c r="E116" s="28" t="n">
        <v>34</v>
      </c>
      <c r="F116" s="28" t="n">
        <v>1027</v>
      </c>
      <c r="G116" s="28" t="n">
        <v>8</v>
      </c>
      <c r="H116" s="28" t="n">
        <v>0</v>
      </c>
      <c r="I116" s="28" t="n">
        <v>8</v>
      </c>
      <c r="J116" s="28" t="n">
        <v>53</v>
      </c>
      <c r="K116" s="28" t="n">
        <v>1</v>
      </c>
      <c r="L116" s="28" t="n">
        <v>52</v>
      </c>
      <c r="M116" s="28" t="n">
        <v>11</v>
      </c>
      <c r="N116" s="28" t="n">
        <v>1</v>
      </c>
      <c r="O116" s="28" t="n">
        <v>10</v>
      </c>
      <c r="P116" s="28" t="n">
        <v>124</v>
      </c>
      <c r="Q116" s="28" t="n">
        <v>7</v>
      </c>
      <c r="R116" s="28" t="n">
        <v>117</v>
      </c>
      <c r="S116" s="28" t="n">
        <v>72</v>
      </c>
      <c r="T116" s="28" t="n">
        <v>3</v>
      </c>
      <c r="U116" s="28" t="n">
        <v>69</v>
      </c>
      <c r="V116" s="28" t="n">
        <v>728</v>
      </c>
      <c r="W116" s="28" t="n">
        <v>20</v>
      </c>
      <c r="X116" s="28" t="n">
        <v>708</v>
      </c>
      <c r="Y116" s="28" t="n">
        <v>42</v>
      </c>
      <c r="Z116" s="28" t="n">
        <v>1</v>
      </c>
      <c r="AA116" s="28" t="n">
        <v>41</v>
      </c>
      <c r="AB116" s="28" t="n">
        <v>20</v>
      </c>
      <c r="AC116" s="28" t="n">
        <v>1</v>
      </c>
      <c r="AD116" s="28" t="n">
        <v>19</v>
      </c>
      <c r="AE116" s="28" t="n">
        <v>0</v>
      </c>
      <c r="AF116" s="28" t="n">
        <v>0</v>
      </c>
      <c r="AG116" s="28" t="n">
        <v>0</v>
      </c>
      <c r="AH116" s="28" t="n">
        <v>2</v>
      </c>
      <c r="AI116" s="28" t="n">
        <v>0</v>
      </c>
      <c r="AJ116" s="28" t="n">
        <v>2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1</v>
      </c>
      <c r="AR116" s="28" t="n">
        <v>0</v>
      </c>
      <c r="AS116" s="28" t="n">
        <v>1</v>
      </c>
      <c r="AT116" s="28" t="n">
        <v>13</v>
      </c>
      <c r="AU116" s="28" t="n">
        <v>0</v>
      </c>
      <c r="AV116" s="28" t="n">
        <v>13</v>
      </c>
      <c r="AW116" s="28"/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210</v>
      </c>
      <c r="E117" s="32" t="n">
        <v>11</v>
      </c>
      <c r="F117" s="32" t="n">
        <v>199</v>
      </c>
      <c r="G117" s="32" t="n">
        <v>0</v>
      </c>
      <c r="H117" s="32" t="n">
        <v>0</v>
      </c>
      <c r="I117" s="32" t="n">
        <v>0</v>
      </c>
      <c r="J117" s="32" t="n">
        <v>6</v>
      </c>
      <c r="K117" s="32" t="n">
        <v>0</v>
      </c>
      <c r="L117" s="32" t="n">
        <v>6</v>
      </c>
      <c r="M117" s="32" t="n">
        <v>0</v>
      </c>
      <c r="N117" s="32" t="n">
        <v>0</v>
      </c>
      <c r="O117" s="32" t="n">
        <v>0</v>
      </c>
      <c r="P117" s="32" t="n">
        <v>15</v>
      </c>
      <c r="Q117" s="32" t="n">
        <v>3</v>
      </c>
      <c r="R117" s="32" t="n">
        <v>12</v>
      </c>
      <c r="S117" s="32" t="n">
        <v>19</v>
      </c>
      <c r="T117" s="32" t="n">
        <v>2</v>
      </c>
      <c r="U117" s="32" t="n">
        <v>17</v>
      </c>
      <c r="V117" s="32" t="n">
        <v>161</v>
      </c>
      <c r="W117" s="32" t="n">
        <v>6</v>
      </c>
      <c r="X117" s="32" t="n">
        <v>155</v>
      </c>
      <c r="Y117" s="32" t="n">
        <v>5</v>
      </c>
      <c r="Z117" s="32" t="n">
        <v>0</v>
      </c>
      <c r="AA117" s="32" t="n">
        <v>5</v>
      </c>
      <c r="AB117" s="32" t="n">
        <v>3</v>
      </c>
      <c r="AC117" s="32" t="n">
        <v>0</v>
      </c>
      <c r="AD117" s="32" t="n">
        <v>3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1</v>
      </c>
      <c r="AR117" s="32" t="n">
        <v>0</v>
      </c>
      <c r="AS117" s="32" t="n">
        <v>1</v>
      </c>
      <c r="AT117" s="32" t="n">
        <v>3</v>
      </c>
      <c r="AU117" s="32" t="n">
        <v>0</v>
      </c>
      <c r="AV117" s="32" t="n">
        <v>3</v>
      </c>
      <c r="AW117" s="32"/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90</v>
      </c>
      <c r="E118" s="32" t="n">
        <v>9</v>
      </c>
      <c r="F118" s="32" t="n">
        <v>181</v>
      </c>
      <c r="G118" s="32" t="n">
        <v>0</v>
      </c>
      <c r="H118" s="32" t="n">
        <v>0</v>
      </c>
      <c r="I118" s="32" t="n">
        <v>0</v>
      </c>
      <c r="J118" s="32" t="n">
        <v>5</v>
      </c>
      <c r="K118" s="32" t="n">
        <v>0</v>
      </c>
      <c r="L118" s="32" t="n">
        <v>5</v>
      </c>
      <c r="M118" s="32" t="n">
        <v>0</v>
      </c>
      <c r="N118" s="32" t="n">
        <v>0</v>
      </c>
      <c r="O118" s="32" t="n">
        <v>0</v>
      </c>
      <c r="P118" s="32" t="n">
        <v>13</v>
      </c>
      <c r="Q118" s="32" t="n">
        <v>1</v>
      </c>
      <c r="R118" s="32" t="n">
        <v>12</v>
      </c>
      <c r="S118" s="32" t="n">
        <v>13</v>
      </c>
      <c r="T118" s="32" t="n">
        <v>0</v>
      </c>
      <c r="U118" s="32" t="n">
        <v>13</v>
      </c>
      <c r="V118" s="32" t="n">
        <v>150</v>
      </c>
      <c r="W118" s="32" t="n">
        <v>8</v>
      </c>
      <c r="X118" s="32" t="n">
        <v>142</v>
      </c>
      <c r="Y118" s="32" t="n">
        <v>8</v>
      </c>
      <c r="Z118" s="32" t="n">
        <v>0</v>
      </c>
      <c r="AA118" s="32" t="n">
        <v>8</v>
      </c>
      <c r="AB118" s="32" t="n">
        <v>1</v>
      </c>
      <c r="AC118" s="32" t="n">
        <v>0</v>
      </c>
      <c r="AD118" s="32" t="n">
        <v>1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  <c r="AT118" s="32" t="n">
        <v>3</v>
      </c>
      <c r="AU118" s="32" t="n">
        <v>0</v>
      </c>
      <c r="AV118" s="32" t="n">
        <v>3</v>
      </c>
      <c r="AW118" s="32"/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212</v>
      </c>
      <c r="E119" s="32" t="n">
        <v>5</v>
      </c>
      <c r="F119" s="32" t="n">
        <v>207</v>
      </c>
      <c r="G119" s="32" t="n">
        <v>2</v>
      </c>
      <c r="H119" s="32" t="n">
        <v>0</v>
      </c>
      <c r="I119" s="32" t="n">
        <v>2</v>
      </c>
      <c r="J119" s="32" t="n">
        <v>7</v>
      </c>
      <c r="K119" s="32" t="n">
        <v>0</v>
      </c>
      <c r="L119" s="32" t="n">
        <v>7</v>
      </c>
      <c r="M119" s="32" t="n">
        <v>4</v>
      </c>
      <c r="N119" s="32" t="n">
        <v>1</v>
      </c>
      <c r="O119" s="32" t="n">
        <v>3</v>
      </c>
      <c r="P119" s="32" t="n">
        <v>26</v>
      </c>
      <c r="Q119" s="32" t="n">
        <v>1</v>
      </c>
      <c r="R119" s="32" t="n">
        <v>25</v>
      </c>
      <c r="S119" s="32" t="n">
        <v>15</v>
      </c>
      <c r="T119" s="32" t="n">
        <v>0</v>
      </c>
      <c r="U119" s="32" t="n">
        <v>15</v>
      </c>
      <c r="V119" s="32" t="n">
        <v>147</v>
      </c>
      <c r="W119" s="32" t="n">
        <v>3</v>
      </c>
      <c r="X119" s="32" t="n">
        <v>144</v>
      </c>
      <c r="Y119" s="32" t="n">
        <v>7</v>
      </c>
      <c r="Z119" s="32" t="n">
        <v>0</v>
      </c>
      <c r="AA119" s="32" t="n">
        <v>7</v>
      </c>
      <c r="AB119" s="32" t="n">
        <v>4</v>
      </c>
      <c r="AC119" s="32" t="n">
        <v>0</v>
      </c>
      <c r="AD119" s="32" t="n">
        <v>4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  <c r="AT119" s="32" t="n">
        <v>2</v>
      </c>
      <c r="AU119" s="32" t="n">
        <v>0</v>
      </c>
      <c r="AV119" s="32" t="n">
        <v>2</v>
      </c>
      <c r="AW119" s="32"/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216</v>
      </c>
      <c r="E120" s="32" t="n">
        <v>6</v>
      </c>
      <c r="F120" s="32" t="n">
        <v>210</v>
      </c>
      <c r="G120" s="32" t="n">
        <v>4</v>
      </c>
      <c r="H120" s="32" t="n">
        <v>0</v>
      </c>
      <c r="I120" s="32" t="n">
        <v>4</v>
      </c>
      <c r="J120" s="32" t="n">
        <v>12</v>
      </c>
      <c r="K120" s="32" t="n">
        <v>1</v>
      </c>
      <c r="L120" s="32" t="n">
        <v>11</v>
      </c>
      <c r="M120" s="32" t="n">
        <v>4</v>
      </c>
      <c r="N120" s="32" t="n">
        <v>0</v>
      </c>
      <c r="O120" s="32" t="n">
        <v>4</v>
      </c>
      <c r="P120" s="32" t="n">
        <v>27</v>
      </c>
      <c r="Q120" s="32" t="n">
        <v>1</v>
      </c>
      <c r="R120" s="32" t="n">
        <v>26</v>
      </c>
      <c r="S120" s="32" t="n">
        <v>13</v>
      </c>
      <c r="T120" s="32" t="n">
        <v>1</v>
      </c>
      <c r="U120" s="32" t="n">
        <v>12</v>
      </c>
      <c r="V120" s="32" t="n">
        <v>137</v>
      </c>
      <c r="W120" s="32" t="n">
        <v>3</v>
      </c>
      <c r="X120" s="32" t="n">
        <v>134</v>
      </c>
      <c r="Y120" s="32" t="n">
        <v>12</v>
      </c>
      <c r="Z120" s="32" t="n">
        <v>0</v>
      </c>
      <c r="AA120" s="32" t="n">
        <v>12</v>
      </c>
      <c r="AB120" s="32" t="n">
        <v>5</v>
      </c>
      <c r="AC120" s="32" t="n">
        <v>0</v>
      </c>
      <c r="AD120" s="32" t="n">
        <v>5</v>
      </c>
      <c r="AE120" s="32" t="n">
        <v>0</v>
      </c>
      <c r="AF120" s="32" t="n">
        <v>0</v>
      </c>
      <c r="AG120" s="32" t="n">
        <v>0</v>
      </c>
      <c r="AH120" s="32" t="n">
        <v>2</v>
      </c>
      <c r="AI120" s="32" t="n">
        <v>0</v>
      </c>
      <c r="AJ120" s="32" t="n">
        <v>2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  <c r="AT120" s="32" t="n">
        <v>2</v>
      </c>
      <c r="AU120" s="32" t="n">
        <v>0</v>
      </c>
      <c r="AV120" s="32" t="n">
        <v>2</v>
      </c>
      <c r="AW120" s="32"/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233</v>
      </c>
      <c r="E121" s="32" t="n">
        <v>3</v>
      </c>
      <c r="F121" s="32" t="n">
        <v>230</v>
      </c>
      <c r="G121" s="32" t="n">
        <v>2</v>
      </c>
      <c r="H121" s="32" t="n">
        <v>0</v>
      </c>
      <c r="I121" s="32" t="n">
        <v>2</v>
      </c>
      <c r="J121" s="32" t="n">
        <v>23</v>
      </c>
      <c r="K121" s="32" t="n">
        <v>0</v>
      </c>
      <c r="L121" s="32" t="n">
        <v>23</v>
      </c>
      <c r="M121" s="32" t="n">
        <v>3</v>
      </c>
      <c r="N121" s="32" t="n">
        <v>0</v>
      </c>
      <c r="O121" s="32" t="n">
        <v>3</v>
      </c>
      <c r="P121" s="32" t="n">
        <v>43</v>
      </c>
      <c r="Q121" s="32" t="n">
        <v>1</v>
      </c>
      <c r="R121" s="32" t="n">
        <v>42</v>
      </c>
      <c r="S121" s="32" t="n">
        <v>12</v>
      </c>
      <c r="T121" s="32" t="n">
        <v>0</v>
      </c>
      <c r="U121" s="32" t="n">
        <v>12</v>
      </c>
      <c r="V121" s="32" t="n">
        <v>133</v>
      </c>
      <c r="W121" s="32" t="n">
        <v>0</v>
      </c>
      <c r="X121" s="32" t="n">
        <v>133</v>
      </c>
      <c r="Y121" s="32" t="n">
        <v>10</v>
      </c>
      <c r="Z121" s="32" t="n">
        <v>1</v>
      </c>
      <c r="AA121" s="32" t="n">
        <v>9</v>
      </c>
      <c r="AB121" s="32" t="n">
        <v>7</v>
      </c>
      <c r="AC121" s="32" t="n">
        <v>1</v>
      </c>
      <c r="AD121" s="32" t="n">
        <v>6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  <c r="AT121" s="32" t="n">
        <v>3</v>
      </c>
      <c r="AU121" s="32" t="n">
        <v>0</v>
      </c>
      <c r="AV121" s="32" t="n">
        <v>3</v>
      </c>
      <c r="AW121" s="32"/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1105</v>
      </c>
      <c r="E122" s="28" t="n">
        <v>14</v>
      </c>
      <c r="F122" s="28" t="n">
        <v>1091</v>
      </c>
      <c r="G122" s="28" t="n">
        <v>58</v>
      </c>
      <c r="H122" s="28" t="n">
        <v>2</v>
      </c>
      <c r="I122" s="28" t="n">
        <v>56</v>
      </c>
      <c r="J122" s="28" t="n">
        <v>184</v>
      </c>
      <c r="K122" s="28" t="n">
        <v>2</v>
      </c>
      <c r="L122" s="28" t="n">
        <v>182</v>
      </c>
      <c r="M122" s="28" t="n">
        <v>25</v>
      </c>
      <c r="N122" s="28" t="n">
        <v>0</v>
      </c>
      <c r="O122" s="28" t="n">
        <v>25</v>
      </c>
      <c r="P122" s="28" t="n">
        <v>173</v>
      </c>
      <c r="Q122" s="28" t="n">
        <v>2</v>
      </c>
      <c r="R122" s="28" t="n">
        <v>171</v>
      </c>
      <c r="S122" s="28" t="n">
        <v>28</v>
      </c>
      <c r="T122" s="28" t="n">
        <v>1</v>
      </c>
      <c r="U122" s="28" t="n">
        <v>27</v>
      </c>
      <c r="V122" s="28" t="n">
        <v>558</v>
      </c>
      <c r="W122" s="28" t="n">
        <v>7</v>
      </c>
      <c r="X122" s="28" t="n">
        <v>551</v>
      </c>
      <c r="Y122" s="28" t="n">
        <v>35</v>
      </c>
      <c r="Z122" s="28" t="n">
        <v>0</v>
      </c>
      <c r="AA122" s="28" t="n">
        <v>35</v>
      </c>
      <c r="AB122" s="28" t="n">
        <v>33</v>
      </c>
      <c r="AC122" s="28" t="n">
        <v>0</v>
      </c>
      <c r="AD122" s="28" t="n">
        <v>33</v>
      </c>
      <c r="AE122" s="28" t="n">
        <v>6</v>
      </c>
      <c r="AF122" s="28" t="n">
        <v>0</v>
      </c>
      <c r="AG122" s="28" t="n">
        <v>6</v>
      </c>
      <c r="AH122" s="28" t="n">
        <v>3</v>
      </c>
      <c r="AI122" s="28" t="n">
        <v>0</v>
      </c>
      <c r="AJ122" s="28" t="n">
        <v>3</v>
      </c>
      <c r="AK122" s="28" t="n">
        <v>1</v>
      </c>
      <c r="AL122" s="28" t="n">
        <v>0</v>
      </c>
      <c r="AM122" s="28" t="n">
        <v>1</v>
      </c>
      <c r="AN122" s="28" t="n">
        <v>1</v>
      </c>
      <c r="AO122" s="28" t="n">
        <v>0</v>
      </c>
      <c r="AP122" s="28" t="n">
        <v>1</v>
      </c>
      <c r="AQ122" s="28" t="n">
        <v>0</v>
      </c>
      <c r="AR122" s="28" t="n">
        <v>0</v>
      </c>
      <c r="AS122" s="28" t="n">
        <v>0</v>
      </c>
      <c r="AT122" s="28" t="n">
        <v>10</v>
      </c>
      <c r="AU122" s="28" t="n">
        <v>0</v>
      </c>
      <c r="AV122" s="28" t="n">
        <v>10</v>
      </c>
      <c r="AW122" s="28"/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227</v>
      </c>
      <c r="E123" s="32" t="n">
        <v>1</v>
      </c>
      <c r="F123" s="32" t="n">
        <v>226</v>
      </c>
      <c r="G123" s="32" t="n">
        <v>3</v>
      </c>
      <c r="H123" s="32" t="n">
        <v>0</v>
      </c>
      <c r="I123" s="32" t="n">
        <v>3</v>
      </c>
      <c r="J123" s="32" t="n">
        <v>27</v>
      </c>
      <c r="K123" s="32" t="n">
        <v>1</v>
      </c>
      <c r="L123" s="32" t="n">
        <v>26</v>
      </c>
      <c r="M123" s="32" t="n">
        <v>7</v>
      </c>
      <c r="N123" s="32" t="n">
        <v>0</v>
      </c>
      <c r="O123" s="32" t="n">
        <v>7</v>
      </c>
      <c r="P123" s="32" t="n">
        <v>37</v>
      </c>
      <c r="Q123" s="32" t="n">
        <v>0</v>
      </c>
      <c r="R123" s="32" t="n">
        <v>37</v>
      </c>
      <c r="S123" s="32" t="n">
        <v>6</v>
      </c>
      <c r="T123" s="32" t="n">
        <v>0</v>
      </c>
      <c r="U123" s="32" t="n">
        <v>6</v>
      </c>
      <c r="V123" s="32" t="n">
        <v>131</v>
      </c>
      <c r="W123" s="32" t="n">
        <v>0</v>
      </c>
      <c r="X123" s="32" t="n">
        <v>131</v>
      </c>
      <c r="Y123" s="32" t="n">
        <v>8</v>
      </c>
      <c r="Z123" s="32" t="n">
        <v>0</v>
      </c>
      <c r="AA123" s="32" t="n">
        <v>8</v>
      </c>
      <c r="AB123" s="32" t="n">
        <v>6</v>
      </c>
      <c r="AC123" s="32" t="n">
        <v>0</v>
      </c>
      <c r="AD123" s="32" t="n">
        <v>6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0</v>
      </c>
      <c r="AJ123" s="32" t="n">
        <v>1</v>
      </c>
      <c r="AK123" s="32" t="n">
        <v>1</v>
      </c>
      <c r="AL123" s="32" t="n">
        <v>0</v>
      </c>
      <c r="AM123" s="32" t="n">
        <v>1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  <c r="AT123" s="32" t="n">
        <v>0</v>
      </c>
      <c r="AU123" s="32" t="n">
        <v>0</v>
      </c>
      <c r="AV123" s="32" t="n">
        <v>0</v>
      </c>
      <c r="AW123" s="32"/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235</v>
      </c>
      <c r="E124" s="32" t="n">
        <v>6</v>
      </c>
      <c r="F124" s="32" t="n">
        <v>229</v>
      </c>
      <c r="G124" s="32" t="n">
        <v>15</v>
      </c>
      <c r="H124" s="32" t="n">
        <v>1</v>
      </c>
      <c r="I124" s="32" t="n">
        <v>14</v>
      </c>
      <c r="J124" s="32" t="n">
        <v>36</v>
      </c>
      <c r="K124" s="32" t="n">
        <v>0</v>
      </c>
      <c r="L124" s="32" t="n">
        <v>36</v>
      </c>
      <c r="M124" s="32" t="n">
        <v>3</v>
      </c>
      <c r="N124" s="32" t="n">
        <v>0</v>
      </c>
      <c r="O124" s="32" t="n">
        <v>3</v>
      </c>
      <c r="P124" s="32" t="n">
        <v>47</v>
      </c>
      <c r="Q124" s="32" t="n">
        <v>0</v>
      </c>
      <c r="R124" s="32" t="n">
        <v>47</v>
      </c>
      <c r="S124" s="32" t="n">
        <v>5</v>
      </c>
      <c r="T124" s="32" t="n">
        <v>1</v>
      </c>
      <c r="U124" s="32" t="n">
        <v>4</v>
      </c>
      <c r="V124" s="32" t="n">
        <v>118</v>
      </c>
      <c r="W124" s="32" t="n">
        <v>4</v>
      </c>
      <c r="X124" s="32" t="n">
        <v>114</v>
      </c>
      <c r="Y124" s="32" t="n">
        <v>6</v>
      </c>
      <c r="Z124" s="32" t="n">
        <v>0</v>
      </c>
      <c r="AA124" s="32" t="n">
        <v>6</v>
      </c>
      <c r="AB124" s="32" t="n">
        <v>3</v>
      </c>
      <c r="AC124" s="32" t="n">
        <v>0</v>
      </c>
      <c r="AD124" s="32" t="n">
        <v>3</v>
      </c>
      <c r="AE124" s="32" t="n">
        <v>2</v>
      </c>
      <c r="AF124" s="32" t="n">
        <v>0</v>
      </c>
      <c r="AG124" s="32" t="n">
        <v>2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  <c r="AT124" s="32" t="n">
        <v>3</v>
      </c>
      <c r="AU124" s="32" t="n">
        <v>0</v>
      </c>
      <c r="AV124" s="32" t="n">
        <v>3</v>
      </c>
      <c r="AW124" s="32"/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220</v>
      </c>
      <c r="E125" s="32" t="n">
        <v>3</v>
      </c>
      <c r="F125" s="32" t="n">
        <v>217</v>
      </c>
      <c r="G125" s="32" t="n">
        <v>13</v>
      </c>
      <c r="H125" s="32" t="n">
        <v>1</v>
      </c>
      <c r="I125" s="32" t="n">
        <v>12</v>
      </c>
      <c r="J125" s="32" t="n">
        <v>40</v>
      </c>
      <c r="K125" s="32" t="n">
        <v>1</v>
      </c>
      <c r="L125" s="32" t="n">
        <v>39</v>
      </c>
      <c r="M125" s="32" t="n">
        <v>5</v>
      </c>
      <c r="N125" s="32" t="n">
        <v>0</v>
      </c>
      <c r="O125" s="32" t="n">
        <v>5</v>
      </c>
      <c r="P125" s="32" t="n">
        <v>27</v>
      </c>
      <c r="Q125" s="32" t="n">
        <v>0</v>
      </c>
      <c r="R125" s="32" t="n">
        <v>27</v>
      </c>
      <c r="S125" s="32" t="n">
        <v>5</v>
      </c>
      <c r="T125" s="32" t="n">
        <v>0</v>
      </c>
      <c r="U125" s="32" t="n">
        <v>5</v>
      </c>
      <c r="V125" s="32" t="n">
        <v>112</v>
      </c>
      <c r="W125" s="32" t="n">
        <v>1</v>
      </c>
      <c r="X125" s="32" t="n">
        <v>111</v>
      </c>
      <c r="Y125" s="32" t="n">
        <v>8</v>
      </c>
      <c r="Z125" s="32" t="n">
        <v>0</v>
      </c>
      <c r="AA125" s="32" t="n">
        <v>8</v>
      </c>
      <c r="AB125" s="32" t="n">
        <v>9</v>
      </c>
      <c r="AC125" s="32" t="n">
        <v>0</v>
      </c>
      <c r="AD125" s="32" t="n">
        <v>9</v>
      </c>
      <c r="AE125" s="32" t="n">
        <v>1</v>
      </c>
      <c r="AF125" s="32" t="n">
        <v>0</v>
      </c>
      <c r="AG125" s="32" t="n">
        <v>1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  <c r="AT125" s="32" t="n">
        <v>3</v>
      </c>
      <c r="AU125" s="32" t="n">
        <v>0</v>
      </c>
      <c r="AV125" s="32" t="n">
        <v>3</v>
      </c>
      <c r="AW125" s="32"/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229</v>
      </c>
      <c r="E126" s="32" t="n">
        <v>2</v>
      </c>
      <c r="F126" s="32" t="n">
        <v>227</v>
      </c>
      <c r="G126" s="32" t="n">
        <v>15</v>
      </c>
      <c r="H126" s="32" t="n">
        <v>0</v>
      </c>
      <c r="I126" s="32" t="n">
        <v>15</v>
      </c>
      <c r="J126" s="32" t="n">
        <v>40</v>
      </c>
      <c r="K126" s="32" t="n">
        <v>0</v>
      </c>
      <c r="L126" s="32" t="n">
        <v>40</v>
      </c>
      <c r="M126" s="32" t="n">
        <v>5</v>
      </c>
      <c r="N126" s="32" t="n">
        <v>0</v>
      </c>
      <c r="O126" s="32" t="n">
        <v>5</v>
      </c>
      <c r="P126" s="32" t="n">
        <v>34</v>
      </c>
      <c r="Q126" s="32" t="n">
        <v>0</v>
      </c>
      <c r="R126" s="32" t="n">
        <v>34</v>
      </c>
      <c r="S126" s="32" t="n">
        <v>4</v>
      </c>
      <c r="T126" s="32" t="n">
        <v>0</v>
      </c>
      <c r="U126" s="32" t="n">
        <v>4</v>
      </c>
      <c r="V126" s="32" t="n">
        <v>110</v>
      </c>
      <c r="W126" s="32" t="n">
        <v>2</v>
      </c>
      <c r="X126" s="32" t="n">
        <v>108</v>
      </c>
      <c r="Y126" s="32" t="n">
        <v>7</v>
      </c>
      <c r="Z126" s="32" t="n">
        <v>0</v>
      </c>
      <c r="AA126" s="32" t="n">
        <v>7</v>
      </c>
      <c r="AB126" s="32" t="n">
        <v>10</v>
      </c>
      <c r="AC126" s="32" t="n">
        <v>0</v>
      </c>
      <c r="AD126" s="32" t="n">
        <v>10</v>
      </c>
      <c r="AE126" s="32" t="n">
        <v>1</v>
      </c>
      <c r="AF126" s="32" t="n">
        <v>0</v>
      </c>
      <c r="AG126" s="32" t="n">
        <v>1</v>
      </c>
      <c r="AH126" s="32" t="n">
        <v>2</v>
      </c>
      <c r="AI126" s="32" t="n">
        <v>0</v>
      </c>
      <c r="AJ126" s="32" t="n">
        <v>2</v>
      </c>
      <c r="AK126" s="32" t="n">
        <v>0</v>
      </c>
      <c r="AL126" s="32" t="n">
        <v>0</v>
      </c>
      <c r="AM126" s="32" t="n">
        <v>0</v>
      </c>
      <c r="AN126" s="32" t="n">
        <v>1</v>
      </c>
      <c r="AO126" s="32" t="n">
        <v>0</v>
      </c>
      <c r="AP126" s="32" t="n">
        <v>1</v>
      </c>
      <c r="AQ126" s="32" t="n">
        <v>0</v>
      </c>
      <c r="AR126" s="32" t="n">
        <v>0</v>
      </c>
      <c r="AS126" s="32" t="n">
        <v>0</v>
      </c>
      <c r="AT126" s="32" t="n">
        <v>1</v>
      </c>
      <c r="AU126" s="32" t="n">
        <v>0</v>
      </c>
      <c r="AV126" s="32" t="n">
        <v>1</v>
      </c>
      <c r="AW126" s="32"/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94</v>
      </c>
      <c r="E127" s="32" t="n">
        <v>2</v>
      </c>
      <c r="F127" s="32" t="n">
        <v>192</v>
      </c>
      <c r="G127" s="32" t="n">
        <v>12</v>
      </c>
      <c r="H127" s="32" t="n">
        <v>0</v>
      </c>
      <c r="I127" s="32" t="n">
        <v>12</v>
      </c>
      <c r="J127" s="32" t="n">
        <v>41</v>
      </c>
      <c r="K127" s="32" t="n">
        <v>0</v>
      </c>
      <c r="L127" s="32" t="n">
        <v>41</v>
      </c>
      <c r="M127" s="32" t="n">
        <v>5</v>
      </c>
      <c r="N127" s="32" t="n">
        <v>0</v>
      </c>
      <c r="O127" s="32" t="n">
        <v>5</v>
      </c>
      <c r="P127" s="32" t="n">
        <v>28</v>
      </c>
      <c r="Q127" s="32" t="n">
        <v>2</v>
      </c>
      <c r="R127" s="32" t="n">
        <v>26</v>
      </c>
      <c r="S127" s="32" t="n">
        <v>8</v>
      </c>
      <c r="T127" s="32" t="n">
        <v>0</v>
      </c>
      <c r="U127" s="32" t="n">
        <v>8</v>
      </c>
      <c r="V127" s="32" t="n">
        <v>87</v>
      </c>
      <c r="W127" s="32" t="n">
        <v>0</v>
      </c>
      <c r="X127" s="32" t="n">
        <v>87</v>
      </c>
      <c r="Y127" s="32" t="n">
        <v>6</v>
      </c>
      <c r="Z127" s="32" t="n">
        <v>0</v>
      </c>
      <c r="AA127" s="32" t="n">
        <v>6</v>
      </c>
      <c r="AB127" s="32" t="n">
        <v>5</v>
      </c>
      <c r="AC127" s="32" t="n">
        <v>0</v>
      </c>
      <c r="AD127" s="32" t="n">
        <v>5</v>
      </c>
      <c r="AE127" s="32" t="n">
        <v>2</v>
      </c>
      <c r="AF127" s="32" t="n">
        <v>0</v>
      </c>
      <c r="AG127" s="32" t="n">
        <v>2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  <c r="AT127" s="32" t="n">
        <v>3</v>
      </c>
      <c r="AU127" s="32" t="n">
        <v>0</v>
      </c>
      <c r="AV127" s="32" t="n">
        <v>3</v>
      </c>
      <c r="AW127" s="32"/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806</v>
      </c>
      <c r="E128" s="28" t="n">
        <v>14</v>
      </c>
      <c r="F128" s="28" t="n">
        <v>792</v>
      </c>
      <c r="G128" s="28" t="n">
        <v>160</v>
      </c>
      <c r="H128" s="28" t="n">
        <v>4</v>
      </c>
      <c r="I128" s="28" t="n">
        <v>156</v>
      </c>
      <c r="J128" s="28" t="n">
        <v>179</v>
      </c>
      <c r="K128" s="28" t="n">
        <v>0</v>
      </c>
      <c r="L128" s="28" t="n">
        <v>179</v>
      </c>
      <c r="M128" s="28" t="n">
        <v>9</v>
      </c>
      <c r="N128" s="28" t="n">
        <v>1</v>
      </c>
      <c r="O128" s="28" t="n">
        <v>8</v>
      </c>
      <c r="P128" s="28" t="n">
        <v>69</v>
      </c>
      <c r="Q128" s="28" t="n">
        <v>0</v>
      </c>
      <c r="R128" s="28" t="n">
        <v>69</v>
      </c>
      <c r="S128" s="28" t="n">
        <v>14</v>
      </c>
      <c r="T128" s="28" t="n">
        <v>0</v>
      </c>
      <c r="U128" s="28" t="n">
        <v>14</v>
      </c>
      <c r="V128" s="28" t="n">
        <v>297</v>
      </c>
      <c r="W128" s="28" t="n">
        <v>9</v>
      </c>
      <c r="X128" s="28" t="n">
        <v>288</v>
      </c>
      <c r="Y128" s="28" t="n">
        <v>46</v>
      </c>
      <c r="Z128" s="28" t="n">
        <v>0</v>
      </c>
      <c r="AA128" s="28" t="n">
        <v>46</v>
      </c>
      <c r="AB128" s="28" t="n">
        <v>25</v>
      </c>
      <c r="AC128" s="28" t="n">
        <v>0</v>
      </c>
      <c r="AD128" s="28" t="n">
        <v>25</v>
      </c>
      <c r="AE128" s="28" t="n">
        <v>5</v>
      </c>
      <c r="AF128" s="28" t="n">
        <v>0</v>
      </c>
      <c r="AG128" s="28" t="n">
        <v>5</v>
      </c>
      <c r="AH128" s="28" t="n">
        <v>0</v>
      </c>
      <c r="AI128" s="28" t="n">
        <v>0</v>
      </c>
      <c r="AJ128" s="28" t="n">
        <v>0</v>
      </c>
      <c r="AK128" s="28" t="n">
        <v>0</v>
      </c>
      <c r="AL128" s="28" t="n">
        <v>0</v>
      </c>
      <c r="AM128" s="28" t="n">
        <v>0</v>
      </c>
      <c r="AN128" s="28" t="n">
        <v>2</v>
      </c>
      <c r="AO128" s="28" t="n">
        <v>0</v>
      </c>
      <c r="AP128" s="28" t="n">
        <v>2</v>
      </c>
      <c r="AQ128" s="28" t="n">
        <v>0</v>
      </c>
      <c r="AR128" s="28" t="n">
        <v>0</v>
      </c>
      <c r="AS128" s="28" t="n">
        <v>0</v>
      </c>
      <c r="AT128" s="28" t="n">
        <v>20</v>
      </c>
      <c r="AU128" s="28" t="n">
        <v>0</v>
      </c>
      <c r="AV128" s="28" t="n">
        <v>20</v>
      </c>
      <c r="AW128" s="28"/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73</v>
      </c>
      <c r="E129" s="32" t="n">
        <v>6</v>
      </c>
      <c r="F129" s="32" t="n">
        <v>167</v>
      </c>
      <c r="G129" s="32" t="n">
        <v>18</v>
      </c>
      <c r="H129" s="32" t="n">
        <v>1</v>
      </c>
      <c r="I129" s="32" t="n">
        <v>17</v>
      </c>
      <c r="J129" s="32" t="n">
        <v>42</v>
      </c>
      <c r="K129" s="32" t="n">
        <v>0</v>
      </c>
      <c r="L129" s="32" t="n">
        <v>42</v>
      </c>
      <c r="M129" s="32" t="n">
        <v>2</v>
      </c>
      <c r="N129" s="32" t="n">
        <v>1</v>
      </c>
      <c r="O129" s="32" t="n">
        <v>1</v>
      </c>
      <c r="P129" s="32" t="n">
        <v>16</v>
      </c>
      <c r="Q129" s="32" t="n">
        <v>0</v>
      </c>
      <c r="R129" s="32" t="n">
        <v>16</v>
      </c>
      <c r="S129" s="32" t="n">
        <v>2</v>
      </c>
      <c r="T129" s="32" t="n">
        <v>0</v>
      </c>
      <c r="U129" s="32" t="n">
        <v>2</v>
      </c>
      <c r="V129" s="32" t="n">
        <v>73</v>
      </c>
      <c r="W129" s="32" t="n">
        <v>4</v>
      </c>
      <c r="X129" s="32" t="n">
        <v>69</v>
      </c>
      <c r="Y129" s="32" t="n">
        <v>12</v>
      </c>
      <c r="Z129" s="32" t="n">
        <v>0</v>
      </c>
      <c r="AA129" s="32" t="n">
        <v>12</v>
      </c>
      <c r="AB129" s="32" t="n">
        <v>8</v>
      </c>
      <c r="AC129" s="32" t="n">
        <v>0</v>
      </c>
      <c r="AD129" s="32" t="n">
        <v>8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  <c r="AT129" s="32" t="n">
        <v>2</v>
      </c>
      <c r="AU129" s="32" t="n">
        <v>0</v>
      </c>
      <c r="AV129" s="32" t="n">
        <v>2</v>
      </c>
      <c r="AW129" s="32"/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72</v>
      </c>
      <c r="E130" s="32" t="n">
        <v>1</v>
      </c>
      <c r="F130" s="32" t="n">
        <v>171</v>
      </c>
      <c r="G130" s="32" t="n">
        <v>32</v>
      </c>
      <c r="H130" s="32" t="n">
        <v>0</v>
      </c>
      <c r="I130" s="32" t="n">
        <v>32</v>
      </c>
      <c r="J130" s="32" t="n">
        <v>46</v>
      </c>
      <c r="K130" s="32" t="n">
        <v>0</v>
      </c>
      <c r="L130" s="32" t="n">
        <v>46</v>
      </c>
      <c r="M130" s="32" t="n">
        <v>2</v>
      </c>
      <c r="N130" s="32" t="n">
        <v>0</v>
      </c>
      <c r="O130" s="32" t="n">
        <v>2</v>
      </c>
      <c r="P130" s="32" t="n">
        <v>13</v>
      </c>
      <c r="Q130" s="32" t="n">
        <v>0</v>
      </c>
      <c r="R130" s="32" t="n">
        <v>13</v>
      </c>
      <c r="S130" s="32" t="n">
        <v>4</v>
      </c>
      <c r="T130" s="32" t="n">
        <v>0</v>
      </c>
      <c r="U130" s="32" t="n">
        <v>4</v>
      </c>
      <c r="V130" s="32" t="n">
        <v>61</v>
      </c>
      <c r="W130" s="32" t="n">
        <v>1</v>
      </c>
      <c r="X130" s="32" t="n">
        <v>60</v>
      </c>
      <c r="Y130" s="32" t="n">
        <v>10</v>
      </c>
      <c r="Z130" s="32" t="n">
        <v>0</v>
      </c>
      <c r="AA130" s="32" t="n">
        <v>10</v>
      </c>
      <c r="AB130" s="32" t="n">
        <v>1</v>
      </c>
      <c r="AC130" s="32" t="n">
        <v>0</v>
      </c>
      <c r="AD130" s="32" t="n">
        <v>1</v>
      </c>
      <c r="AE130" s="32" t="n">
        <v>2</v>
      </c>
      <c r="AF130" s="32" t="n">
        <v>0</v>
      </c>
      <c r="AG130" s="32" t="n">
        <v>2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1</v>
      </c>
      <c r="AO130" s="32" t="n">
        <v>0</v>
      </c>
      <c r="AP130" s="32" t="n">
        <v>1</v>
      </c>
      <c r="AQ130" s="32" t="n">
        <v>0</v>
      </c>
      <c r="AR130" s="32" t="n">
        <v>0</v>
      </c>
      <c r="AS130" s="32" t="n">
        <v>0</v>
      </c>
      <c r="AT130" s="32" t="n">
        <v>6</v>
      </c>
      <c r="AU130" s="32" t="n">
        <v>0</v>
      </c>
      <c r="AV130" s="32" t="n">
        <v>6</v>
      </c>
      <c r="AW130" s="32"/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90</v>
      </c>
      <c r="E131" s="32" t="n">
        <v>3</v>
      </c>
      <c r="F131" s="32" t="n">
        <v>187</v>
      </c>
      <c r="G131" s="32" t="n">
        <v>39</v>
      </c>
      <c r="H131" s="32" t="n">
        <v>0</v>
      </c>
      <c r="I131" s="32" t="n">
        <v>39</v>
      </c>
      <c r="J131" s="32" t="n">
        <v>41</v>
      </c>
      <c r="K131" s="32" t="n">
        <v>0</v>
      </c>
      <c r="L131" s="32" t="n">
        <v>41</v>
      </c>
      <c r="M131" s="32" t="n">
        <v>0</v>
      </c>
      <c r="N131" s="32" t="n">
        <v>0</v>
      </c>
      <c r="O131" s="32" t="n">
        <v>0</v>
      </c>
      <c r="P131" s="32" t="n">
        <v>16</v>
      </c>
      <c r="Q131" s="32" t="n">
        <v>0</v>
      </c>
      <c r="R131" s="32" t="n">
        <v>16</v>
      </c>
      <c r="S131" s="32" t="n">
        <v>4</v>
      </c>
      <c r="T131" s="32" t="n">
        <v>0</v>
      </c>
      <c r="U131" s="32" t="n">
        <v>4</v>
      </c>
      <c r="V131" s="32" t="n">
        <v>73</v>
      </c>
      <c r="W131" s="32" t="n">
        <v>3</v>
      </c>
      <c r="X131" s="32" t="n">
        <v>70</v>
      </c>
      <c r="Y131" s="32" t="n">
        <v>13</v>
      </c>
      <c r="Z131" s="32" t="n">
        <v>0</v>
      </c>
      <c r="AA131" s="32" t="n">
        <v>13</v>
      </c>
      <c r="AB131" s="32" t="n">
        <v>3</v>
      </c>
      <c r="AC131" s="32" t="n">
        <v>0</v>
      </c>
      <c r="AD131" s="32" t="n">
        <v>3</v>
      </c>
      <c r="AE131" s="32" t="n">
        <v>1</v>
      </c>
      <c r="AF131" s="32" t="n">
        <v>0</v>
      </c>
      <c r="AG131" s="32" t="n">
        <v>1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  <c r="AT131" s="32" t="n">
        <v>5</v>
      </c>
      <c r="AU131" s="32" t="n">
        <v>0</v>
      </c>
      <c r="AV131" s="32" t="n">
        <v>5</v>
      </c>
      <c r="AW131" s="32"/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39</v>
      </c>
      <c r="E132" s="32" t="n">
        <v>2</v>
      </c>
      <c r="F132" s="32" t="n">
        <v>137</v>
      </c>
      <c r="G132" s="32" t="n">
        <v>35</v>
      </c>
      <c r="H132" s="32" t="n">
        <v>1</v>
      </c>
      <c r="I132" s="32" t="n">
        <v>34</v>
      </c>
      <c r="J132" s="32" t="n">
        <v>27</v>
      </c>
      <c r="K132" s="32" t="n">
        <v>0</v>
      </c>
      <c r="L132" s="32" t="n">
        <v>27</v>
      </c>
      <c r="M132" s="32" t="n">
        <v>2</v>
      </c>
      <c r="N132" s="32" t="n">
        <v>0</v>
      </c>
      <c r="O132" s="32" t="n">
        <v>2</v>
      </c>
      <c r="P132" s="32" t="n">
        <v>13</v>
      </c>
      <c r="Q132" s="32" t="n">
        <v>0</v>
      </c>
      <c r="R132" s="32" t="n">
        <v>13</v>
      </c>
      <c r="S132" s="32" t="n">
        <v>1</v>
      </c>
      <c r="T132" s="32" t="n">
        <v>0</v>
      </c>
      <c r="U132" s="32" t="n">
        <v>1</v>
      </c>
      <c r="V132" s="32" t="n">
        <v>50</v>
      </c>
      <c r="W132" s="32" t="n">
        <v>1</v>
      </c>
      <c r="X132" s="32" t="n">
        <v>49</v>
      </c>
      <c r="Y132" s="32" t="n">
        <v>5</v>
      </c>
      <c r="Z132" s="32" t="n">
        <v>0</v>
      </c>
      <c r="AA132" s="32" t="n">
        <v>5</v>
      </c>
      <c r="AB132" s="32" t="n">
        <v>6</v>
      </c>
      <c r="AC132" s="32" t="n">
        <v>0</v>
      </c>
      <c r="AD132" s="32" t="n">
        <v>6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  <c r="AT132" s="32" t="n">
        <v>3</v>
      </c>
      <c r="AU132" s="32" t="n">
        <v>0</v>
      </c>
      <c r="AV132" s="32" t="n">
        <v>3</v>
      </c>
      <c r="AW132" s="32"/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32</v>
      </c>
      <c r="E133" s="32" t="n">
        <v>2</v>
      </c>
      <c r="F133" s="32" t="n">
        <v>130</v>
      </c>
      <c r="G133" s="32" t="n">
        <v>36</v>
      </c>
      <c r="H133" s="32" t="n">
        <v>2</v>
      </c>
      <c r="I133" s="32" t="n">
        <v>34</v>
      </c>
      <c r="J133" s="32" t="n">
        <v>23</v>
      </c>
      <c r="K133" s="32" t="n">
        <v>0</v>
      </c>
      <c r="L133" s="32" t="n">
        <v>23</v>
      </c>
      <c r="M133" s="32" t="n">
        <v>3</v>
      </c>
      <c r="N133" s="32" t="n">
        <v>0</v>
      </c>
      <c r="O133" s="32" t="n">
        <v>3</v>
      </c>
      <c r="P133" s="32" t="n">
        <v>11</v>
      </c>
      <c r="Q133" s="32" t="n">
        <v>0</v>
      </c>
      <c r="R133" s="32" t="n">
        <v>11</v>
      </c>
      <c r="S133" s="32" t="n">
        <v>3</v>
      </c>
      <c r="T133" s="32" t="n">
        <v>0</v>
      </c>
      <c r="U133" s="32" t="n">
        <v>3</v>
      </c>
      <c r="V133" s="32" t="n">
        <v>40</v>
      </c>
      <c r="W133" s="32" t="n">
        <v>0</v>
      </c>
      <c r="X133" s="32" t="n">
        <v>40</v>
      </c>
      <c r="Y133" s="32" t="n">
        <v>6</v>
      </c>
      <c r="Z133" s="32" t="n">
        <v>0</v>
      </c>
      <c r="AA133" s="32" t="n">
        <v>6</v>
      </c>
      <c r="AB133" s="32" t="n">
        <v>7</v>
      </c>
      <c r="AC133" s="32" t="n">
        <v>0</v>
      </c>
      <c r="AD133" s="32" t="n">
        <v>7</v>
      </c>
      <c r="AE133" s="32" t="n">
        <v>2</v>
      </c>
      <c r="AF133" s="32" t="n">
        <v>0</v>
      </c>
      <c r="AG133" s="32" t="n">
        <v>2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1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  <c r="AT133" s="32" t="n">
        <v>4</v>
      </c>
      <c r="AU133" s="32" t="n">
        <v>0</v>
      </c>
      <c r="AV133" s="32" t="n">
        <v>4</v>
      </c>
      <c r="AW133" s="32"/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836</v>
      </c>
      <c r="E134" s="28" t="n">
        <v>11</v>
      </c>
      <c r="F134" s="28" t="n">
        <v>825</v>
      </c>
      <c r="G134" s="28" t="n">
        <v>375</v>
      </c>
      <c r="H134" s="28" t="n">
        <v>10</v>
      </c>
      <c r="I134" s="28" t="n">
        <v>365</v>
      </c>
      <c r="J134" s="28" t="n">
        <v>102</v>
      </c>
      <c r="K134" s="28" t="n">
        <v>0</v>
      </c>
      <c r="L134" s="28" t="n">
        <v>102</v>
      </c>
      <c r="M134" s="28" t="n">
        <v>9</v>
      </c>
      <c r="N134" s="28" t="n">
        <v>0</v>
      </c>
      <c r="O134" s="28" t="n">
        <v>9</v>
      </c>
      <c r="P134" s="28" t="n">
        <v>53</v>
      </c>
      <c r="Q134" s="28" t="n">
        <v>0</v>
      </c>
      <c r="R134" s="28" t="n">
        <v>53</v>
      </c>
      <c r="S134" s="28" t="n">
        <v>8</v>
      </c>
      <c r="T134" s="28" t="n">
        <v>0</v>
      </c>
      <c r="U134" s="28" t="n">
        <v>8</v>
      </c>
      <c r="V134" s="28" t="n">
        <v>227</v>
      </c>
      <c r="W134" s="28" t="n">
        <v>1</v>
      </c>
      <c r="X134" s="28" t="n">
        <v>226</v>
      </c>
      <c r="Y134" s="28" t="n">
        <v>32</v>
      </c>
      <c r="Z134" s="28" t="n">
        <v>0</v>
      </c>
      <c r="AA134" s="28" t="n">
        <v>32</v>
      </c>
      <c r="AB134" s="28" t="n">
        <v>18</v>
      </c>
      <c r="AC134" s="28" t="n">
        <v>0</v>
      </c>
      <c r="AD134" s="28" t="n">
        <v>18</v>
      </c>
      <c r="AE134" s="28" t="n">
        <v>8</v>
      </c>
      <c r="AF134" s="28" t="n">
        <v>0</v>
      </c>
      <c r="AG134" s="28" t="n">
        <v>8</v>
      </c>
      <c r="AH134" s="28" t="n">
        <v>2</v>
      </c>
      <c r="AI134" s="28" t="n">
        <v>0</v>
      </c>
      <c r="AJ134" s="28" t="n">
        <v>2</v>
      </c>
      <c r="AK134" s="28" t="n">
        <v>0</v>
      </c>
      <c r="AL134" s="28" t="n">
        <v>0</v>
      </c>
      <c r="AM134" s="28" t="n">
        <v>0</v>
      </c>
      <c r="AN134" s="28" t="n">
        <v>1</v>
      </c>
      <c r="AO134" s="28" t="n">
        <v>0</v>
      </c>
      <c r="AP134" s="28" t="n">
        <v>1</v>
      </c>
      <c r="AQ134" s="28" t="n">
        <v>1</v>
      </c>
      <c r="AR134" s="28" t="n">
        <v>0</v>
      </c>
      <c r="AS134" s="28" t="n">
        <v>1</v>
      </c>
      <c r="AT134" s="28" t="n">
        <v>23</v>
      </c>
      <c r="AU134" s="28" t="n">
        <v>0</v>
      </c>
      <c r="AV134" s="28" t="n">
        <v>23</v>
      </c>
      <c r="AW134" s="28"/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44</v>
      </c>
      <c r="E135" s="32" t="n">
        <v>3</v>
      </c>
      <c r="F135" s="32" t="n">
        <v>141</v>
      </c>
      <c r="G135" s="32" t="n">
        <v>31</v>
      </c>
      <c r="H135" s="32" t="n">
        <v>3</v>
      </c>
      <c r="I135" s="32" t="n">
        <v>28</v>
      </c>
      <c r="J135" s="32" t="n">
        <v>30</v>
      </c>
      <c r="K135" s="32" t="n">
        <v>0</v>
      </c>
      <c r="L135" s="32" t="n">
        <v>30</v>
      </c>
      <c r="M135" s="32" t="n">
        <v>3</v>
      </c>
      <c r="N135" s="32" t="n">
        <v>0</v>
      </c>
      <c r="O135" s="32" t="n">
        <v>3</v>
      </c>
      <c r="P135" s="32" t="n">
        <v>10</v>
      </c>
      <c r="Q135" s="32" t="n">
        <v>0</v>
      </c>
      <c r="R135" s="32" t="n">
        <v>10</v>
      </c>
      <c r="S135" s="32" t="n">
        <v>2</v>
      </c>
      <c r="T135" s="32" t="n">
        <v>0</v>
      </c>
      <c r="U135" s="32" t="n">
        <v>2</v>
      </c>
      <c r="V135" s="32" t="n">
        <v>56</v>
      </c>
      <c r="W135" s="32" t="n">
        <v>0</v>
      </c>
      <c r="X135" s="32" t="n">
        <v>56</v>
      </c>
      <c r="Y135" s="32" t="n">
        <v>5</v>
      </c>
      <c r="Z135" s="32" t="n">
        <v>0</v>
      </c>
      <c r="AA135" s="32" t="n">
        <v>5</v>
      </c>
      <c r="AB135" s="32" t="n">
        <v>5</v>
      </c>
      <c r="AC135" s="32" t="n">
        <v>0</v>
      </c>
      <c r="AD135" s="32" t="n">
        <v>5</v>
      </c>
      <c r="AE135" s="32" t="n">
        <v>1</v>
      </c>
      <c r="AF135" s="32" t="n">
        <v>0</v>
      </c>
      <c r="AG135" s="32" t="n">
        <v>1</v>
      </c>
      <c r="AH135" s="32" t="n">
        <v>1</v>
      </c>
      <c r="AI135" s="32" t="n">
        <v>0</v>
      </c>
      <c r="AJ135" s="32" t="n">
        <v>1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  <c r="AT135" s="32" t="n">
        <v>6</v>
      </c>
      <c r="AU135" s="32" t="n">
        <v>0</v>
      </c>
      <c r="AV135" s="32" t="n">
        <v>6</v>
      </c>
      <c r="AW135" s="32"/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57</v>
      </c>
      <c r="E136" s="32" t="n">
        <v>0</v>
      </c>
      <c r="F136" s="32" t="n">
        <v>157</v>
      </c>
      <c r="G136" s="32" t="n">
        <v>70</v>
      </c>
      <c r="H136" s="32" t="n">
        <v>0</v>
      </c>
      <c r="I136" s="32" t="n">
        <v>70</v>
      </c>
      <c r="J136" s="32" t="n">
        <v>20</v>
      </c>
      <c r="K136" s="32" t="n">
        <v>0</v>
      </c>
      <c r="L136" s="32" t="n">
        <v>20</v>
      </c>
      <c r="M136" s="32" t="n">
        <v>2</v>
      </c>
      <c r="N136" s="32" t="n">
        <v>0</v>
      </c>
      <c r="O136" s="32" t="n">
        <v>2</v>
      </c>
      <c r="P136" s="32" t="n">
        <v>8</v>
      </c>
      <c r="Q136" s="32" t="n">
        <v>0</v>
      </c>
      <c r="R136" s="32" t="n">
        <v>8</v>
      </c>
      <c r="S136" s="32" t="n">
        <v>3</v>
      </c>
      <c r="T136" s="32" t="n">
        <v>0</v>
      </c>
      <c r="U136" s="32" t="n">
        <v>3</v>
      </c>
      <c r="V136" s="32" t="n">
        <v>40</v>
      </c>
      <c r="W136" s="32" t="n">
        <v>0</v>
      </c>
      <c r="X136" s="32" t="n">
        <v>40</v>
      </c>
      <c r="Y136" s="32" t="n">
        <v>9</v>
      </c>
      <c r="Z136" s="32" t="n">
        <v>0</v>
      </c>
      <c r="AA136" s="32" t="n">
        <v>9</v>
      </c>
      <c r="AB136" s="32" t="n">
        <v>3</v>
      </c>
      <c r="AC136" s="32" t="n">
        <v>0</v>
      </c>
      <c r="AD136" s="32" t="n">
        <v>3</v>
      </c>
      <c r="AE136" s="32" t="n">
        <v>2</v>
      </c>
      <c r="AF136" s="32" t="n">
        <v>0</v>
      </c>
      <c r="AG136" s="32" t="n">
        <v>2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  <c r="AT136" s="32" t="n">
        <v>4</v>
      </c>
      <c r="AU136" s="32" t="n">
        <v>0</v>
      </c>
      <c r="AV136" s="32" t="n">
        <v>4</v>
      </c>
      <c r="AW136" s="32"/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24</v>
      </c>
      <c r="E137" s="32" t="n">
        <v>2</v>
      </c>
      <c r="F137" s="32" t="n">
        <v>122</v>
      </c>
      <c r="G137" s="32" t="n">
        <v>50</v>
      </c>
      <c r="H137" s="32" t="n">
        <v>2</v>
      </c>
      <c r="I137" s="32" t="n">
        <v>48</v>
      </c>
      <c r="J137" s="32" t="n">
        <v>14</v>
      </c>
      <c r="K137" s="32" t="n">
        <v>0</v>
      </c>
      <c r="L137" s="32" t="n">
        <v>14</v>
      </c>
      <c r="M137" s="32" t="n">
        <v>3</v>
      </c>
      <c r="N137" s="32" t="n">
        <v>0</v>
      </c>
      <c r="O137" s="32" t="n">
        <v>3</v>
      </c>
      <c r="P137" s="32" t="n">
        <v>8</v>
      </c>
      <c r="Q137" s="32" t="n">
        <v>0</v>
      </c>
      <c r="R137" s="32" t="n">
        <v>8</v>
      </c>
      <c r="S137" s="32" t="n">
        <v>0</v>
      </c>
      <c r="T137" s="32" t="n">
        <v>0</v>
      </c>
      <c r="U137" s="32" t="n">
        <v>0</v>
      </c>
      <c r="V137" s="32" t="n">
        <v>38</v>
      </c>
      <c r="W137" s="32" t="n">
        <v>0</v>
      </c>
      <c r="X137" s="32" t="n">
        <v>38</v>
      </c>
      <c r="Y137" s="32" t="n">
        <v>3</v>
      </c>
      <c r="Z137" s="32" t="n">
        <v>0</v>
      </c>
      <c r="AA137" s="32" t="n">
        <v>3</v>
      </c>
      <c r="AB137" s="32" t="n">
        <v>7</v>
      </c>
      <c r="AC137" s="32" t="n">
        <v>0</v>
      </c>
      <c r="AD137" s="32" t="n">
        <v>7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1</v>
      </c>
      <c r="AR137" s="32" t="n">
        <v>0</v>
      </c>
      <c r="AS137" s="32" t="n">
        <v>1</v>
      </c>
      <c r="AT137" s="32" t="n">
        <v>6</v>
      </c>
      <c r="AU137" s="32" t="n">
        <v>0</v>
      </c>
      <c r="AV137" s="32" t="n">
        <v>6</v>
      </c>
      <c r="AW137" s="32"/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98</v>
      </c>
      <c r="E138" s="32" t="n">
        <v>3</v>
      </c>
      <c r="F138" s="32" t="n">
        <v>195</v>
      </c>
      <c r="G138" s="32" t="n">
        <v>100</v>
      </c>
      <c r="H138" s="32" t="n">
        <v>2</v>
      </c>
      <c r="I138" s="32" t="n">
        <v>98</v>
      </c>
      <c r="J138" s="32" t="n">
        <v>22</v>
      </c>
      <c r="K138" s="32" t="n">
        <v>0</v>
      </c>
      <c r="L138" s="32" t="n">
        <v>22</v>
      </c>
      <c r="M138" s="32" t="n">
        <v>1</v>
      </c>
      <c r="N138" s="32" t="n">
        <v>0</v>
      </c>
      <c r="O138" s="32" t="n">
        <v>1</v>
      </c>
      <c r="P138" s="32" t="n">
        <v>12</v>
      </c>
      <c r="Q138" s="32" t="n">
        <v>0</v>
      </c>
      <c r="R138" s="32" t="n">
        <v>12</v>
      </c>
      <c r="S138" s="32" t="n">
        <v>2</v>
      </c>
      <c r="T138" s="32" t="n">
        <v>0</v>
      </c>
      <c r="U138" s="32" t="n">
        <v>2</v>
      </c>
      <c r="V138" s="32" t="n">
        <v>47</v>
      </c>
      <c r="W138" s="32" t="n">
        <v>1</v>
      </c>
      <c r="X138" s="32" t="n">
        <v>46</v>
      </c>
      <c r="Y138" s="32" t="n">
        <v>7</v>
      </c>
      <c r="Z138" s="32" t="n">
        <v>0</v>
      </c>
      <c r="AA138" s="32" t="n">
        <v>7</v>
      </c>
      <c r="AB138" s="32" t="n">
        <v>3</v>
      </c>
      <c r="AC138" s="32" t="n">
        <v>0</v>
      </c>
      <c r="AD138" s="32" t="n">
        <v>3</v>
      </c>
      <c r="AE138" s="32" t="n">
        <v>3</v>
      </c>
      <c r="AF138" s="32" t="n">
        <v>0</v>
      </c>
      <c r="AG138" s="32" t="n">
        <v>3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</v>
      </c>
      <c r="AO138" s="32" t="n">
        <v>0</v>
      </c>
      <c r="AP138" s="32" t="n">
        <v>1</v>
      </c>
      <c r="AQ138" s="32" t="n">
        <v>0</v>
      </c>
      <c r="AR138" s="32" t="n">
        <v>0</v>
      </c>
      <c r="AS138" s="32" t="n">
        <v>0</v>
      </c>
      <c r="AT138" s="32" t="n">
        <v>4</v>
      </c>
      <c r="AU138" s="32" t="n">
        <v>0</v>
      </c>
      <c r="AV138" s="32" t="n">
        <v>4</v>
      </c>
      <c r="AW138" s="32"/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213</v>
      </c>
      <c r="E139" s="32" t="n">
        <v>3</v>
      </c>
      <c r="F139" s="32" t="n">
        <v>210</v>
      </c>
      <c r="G139" s="32" t="n">
        <v>124</v>
      </c>
      <c r="H139" s="32" t="n">
        <v>3</v>
      </c>
      <c r="I139" s="32" t="n">
        <v>121</v>
      </c>
      <c r="J139" s="32" t="n">
        <v>16</v>
      </c>
      <c r="K139" s="32" t="n">
        <v>0</v>
      </c>
      <c r="L139" s="32" t="n">
        <v>16</v>
      </c>
      <c r="M139" s="32" t="n">
        <v>0</v>
      </c>
      <c r="N139" s="32" t="n">
        <v>0</v>
      </c>
      <c r="O139" s="32" t="n">
        <v>0</v>
      </c>
      <c r="P139" s="32" t="n">
        <v>15</v>
      </c>
      <c r="Q139" s="32" t="n">
        <v>0</v>
      </c>
      <c r="R139" s="32" t="n">
        <v>15</v>
      </c>
      <c r="S139" s="32" t="n">
        <v>1</v>
      </c>
      <c r="T139" s="32" t="n">
        <v>0</v>
      </c>
      <c r="U139" s="32" t="n">
        <v>1</v>
      </c>
      <c r="V139" s="32" t="n">
        <v>46</v>
      </c>
      <c r="W139" s="32" t="n">
        <v>0</v>
      </c>
      <c r="X139" s="32" t="n">
        <v>46</v>
      </c>
      <c r="Y139" s="32" t="n">
        <v>8</v>
      </c>
      <c r="Z139" s="32" t="n">
        <v>0</v>
      </c>
      <c r="AA139" s="32" t="n">
        <v>8</v>
      </c>
      <c r="AB139" s="32" t="n">
        <v>0</v>
      </c>
      <c r="AC139" s="32" t="n">
        <v>0</v>
      </c>
      <c r="AD139" s="32" t="n">
        <v>0</v>
      </c>
      <c r="AE139" s="32" t="n">
        <v>2</v>
      </c>
      <c r="AF139" s="32" t="n">
        <v>0</v>
      </c>
      <c r="AG139" s="32" t="n">
        <v>2</v>
      </c>
      <c r="AH139" s="32" t="n">
        <v>1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  <c r="AT139" s="32" t="n">
        <v>3</v>
      </c>
      <c r="AU139" s="32" t="n">
        <v>0</v>
      </c>
      <c r="AV139" s="32" t="n">
        <v>3</v>
      </c>
      <c r="AW139" s="32"/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293</v>
      </c>
      <c r="E140" s="28" t="n">
        <v>23</v>
      </c>
      <c r="F140" s="28" t="n">
        <v>270</v>
      </c>
      <c r="G140" s="28" t="n">
        <v>109</v>
      </c>
      <c r="H140" s="28" t="n">
        <v>23</v>
      </c>
      <c r="I140" s="28" t="n">
        <v>86</v>
      </c>
      <c r="J140" s="28" t="n">
        <v>16</v>
      </c>
      <c r="K140" s="28" t="n">
        <v>0</v>
      </c>
      <c r="L140" s="28" t="n">
        <v>16</v>
      </c>
      <c r="M140" s="28" t="n">
        <v>1</v>
      </c>
      <c r="N140" s="28" t="n">
        <v>0</v>
      </c>
      <c r="O140" s="28" t="n">
        <v>1</v>
      </c>
      <c r="P140" s="28" t="n">
        <v>8</v>
      </c>
      <c r="Q140" s="28" t="n">
        <v>0</v>
      </c>
      <c r="R140" s="28" t="n">
        <v>8</v>
      </c>
      <c r="S140" s="28" t="n">
        <v>4</v>
      </c>
      <c r="T140" s="28" t="n">
        <v>0</v>
      </c>
      <c r="U140" s="28" t="n">
        <v>4</v>
      </c>
      <c r="V140" s="28" t="n">
        <v>125</v>
      </c>
      <c r="W140" s="28" t="n">
        <v>0</v>
      </c>
      <c r="X140" s="28" t="n">
        <v>125</v>
      </c>
      <c r="Y140" s="28" t="n">
        <v>13</v>
      </c>
      <c r="Z140" s="28" t="n">
        <v>0</v>
      </c>
      <c r="AA140" s="28" t="n">
        <v>13</v>
      </c>
      <c r="AB140" s="28" t="n">
        <v>12</v>
      </c>
      <c r="AC140" s="28" t="n">
        <v>0</v>
      </c>
      <c r="AD140" s="28" t="n">
        <v>12</v>
      </c>
      <c r="AE140" s="28" t="n">
        <v>3</v>
      </c>
      <c r="AF140" s="28" t="n">
        <v>0</v>
      </c>
      <c r="AG140" s="28" t="n">
        <v>3</v>
      </c>
      <c r="AH140" s="28" t="n">
        <v>1</v>
      </c>
      <c r="AI140" s="28" t="n">
        <v>0</v>
      </c>
      <c r="AJ140" s="28" t="n">
        <v>1</v>
      </c>
      <c r="AK140" s="28" t="n">
        <v>0</v>
      </c>
      <c r="AL140" s="28" t="n">
        <v>0</v>
      </c>
      <c r="AM140" s="28" t="n">
        <v>0</v>
      </c>
      <c r="AN140" s="28" t="n">
        <v>0</v>
      </c>
      <c r="AO140" s="28" t="n">
        <v>0</v>
      </c>
      <c r="AP140" s="28" t="n">
        <v>0</v>
      </c>
      <c r="AQ140" s="28" t="n">
        <v>1</v>
      </c>
      <c r="AR140" s="28" t="n">
        <v>0</v>
      </c>
      <c r="AS140" s="28" t="n">
        <v>1</v>
      </c>
      <c r="AT140" s="28" t="n">
        <v>9</v>
      </c>
      <c r="AU140" s="28" t="n">
        <v>0</v>
      </c>
      <c r="AV140" s="28" t="n">
        <v>9</v>
      </c>
      <c r="AW140" s="28"/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132</v>
      </c>
      <c r="E141" s="32" t="n">
        <v>2</v>
      </c>
      <c r="F141" s="32" t="n">
        <v>130</v>
      </c>
      <c r="G141" s="32" t="n">
        <v>59</v>
      </c>
      <c r="H141" s="32" t="n">
        <v>2</v>
      </c>
      <c r="I141" s="32" t="n">
        <v>57</v>
      </c>
      <c r="J141" s="32" t="n">
        <v>10</v>
      </c>
      <c r="K141" s="32" t="n">
        <v>0</v>
      </c>
      <c r="L141" s="32" t="n">
        <v>10</v>
      </c>
      <c r="M141" s="32" t="n">
        <v>1</v>
      </c>
      <c r="N141" s="32" t="n">
        <v>0</v>
      </c>
      <c r="O141" s="32" t="n">
        <v>1</v>
      </c>
      <c r="P141" s="32" t="n">
        <v>6</v>
      </c>
      <c r="Q141" s="32" t="n">
        <v>0</v>
      </c>
      <c r="R141" s="32" t="n">
        <v>6</v>
      </c>
      <c r="S141" s="32" t="n">
        <v>3</v>
      </c>
      <c r="T141" s="32" t="n">
        <v>0</v>
      </c>
      <c r="U141" s="32" t="n">
        <v>3</v>
      </c>
      <c r="V141" s="32" t="n">
        <v>42</v>
      </c>
      <c r="W141" s="32" t="n">
        <v>0</v>
      </c>
      <c r="X141" s="32" t="n">
        <v>42</v>
      </c>
      <c r="Y141" s="32" t="n">
        <v>4</v>
      </c>
      <c r="Z141" s="32" t="n">
        <v>0</v>
      </c>
      <c r="AA141" s="32" t="n">
        <v>4</v>
      </c>
      <c r="AB141" s="32" t="n">
        <v>3</v>
      </c>
      <c r="AC141" s="32" t="n">
        <v>0</v>
      </c>
      <c r="AD141" s="32" t="n">
        <v>3</v>
      </c>
      <c r="AE141" s="32" t="n">
        <v>3</v>
      </c>
      <c r="AF141" s="32" t="n">
        <v>0</v>
      </c>
      <c r="AG141" s="32" t="n">
        <v>3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1</v>
      </c>
      <c r="AR141" s="32" t="n">
        <v>0</v>
      </c>
      <c r="AS141" s="32" t="n">
        <v>1</v>
      </c>
      <c r="AT141" s="32" t="n">
        <v>4</v>
      </c>
      <c r="AU141" s="32" t="n">
        <v>0</v>
      </c>
      <c r="AV141" s="32" t="n">
        <v>4</v>
      </c>
      <c r="AW141" s="32"/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69</v>
      </c>
      <c r="E142" s="32" t="n">
        <v>4</v>
      </c>
      <c r="F142" s="32" t="n">
        <v>65</v>
      </c>
      <c r="G142" s="32" t="n">
        <v>22</v>
      </c>
      <c r="H142" s="32" t="n">
        <v>4</v>
      </c>
      <c r="I142" s="32" t="n">
        <v>18</v>
      </c>
      <c r="J142" s="32" t="n">
        <v>5</v>
      </c>
      <c r="K142" s="32" t="n">
        <v>0</v>
      </c>
      <c r="L142" s="32" t="n">
        <v>5</v>
      </c>
      <c r="M142" s="32" t="n">
        <v>0</v>
      </c>
      <c r="N142" s="32" t="n">
        <v>0</v>
      </c>
      <c r="O142" s="32" t="n">
        <v>0</v>
      </c>
      <c r="P142" s="32" t="n">
        <v>1</v>
      </c>
      <c r="Q142" s="32" t="n">
        <v>0</v>
      </c>
      <c r="R142" s="32" t="n">
        <v>1</v>
      </c>
      <c r="S142" s="32" t="n">
        <v>1</v>
      </c>
      <c r="T142" s="32" t="n">
        <v>0</v>
      </c>
      <c r="U142" s="32" t="n">
        <v>1</v>
      </c>
      <c r="V142" s="32" t="n">
        <v>31</v>
      </c>
      <c r="W142" s="32" t="n">
        <v>0</v>
      </c>
      <c r="X142" s="32" t="n">
        <v>31</v>
      </c>
      <c r="Y142" s="32" t="n">
        <v>2</v>
      </c>
      <c r="Z142" s="32" t="n">
        <v>0</v>
      </c>
      <c r="AA142" s="32" t="n">
        <v>2</v>
      </c>
      <c r="AB142" s="32" t="n">
        <v>6</v>
      </c>
      <c r="AC142" s="32" t="n">
        <v>0</v>
      </c>
      <c r="AD142" s="32" t="n">
        <v>6</v>
      </c>
      <c r="AE142" s="32" t="n">
        <v>0</v>
      </c>
      <c r="AF142" s="32" t="n">
        <v>0</v>
      </c>
      <c r="AG142" s="32" t="n">
        <v>0</v>
      </c>
      <c r="AH142" s="32" t="n">
        <v>1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  <c r="AT142" s="32" t="n">
        <v>0</v>
      </c>
      <c r="AU142" s="32" t="n">
        <v>0</v>
      </c>
      <c r="AV142" s="32" t="n">
        <v>0</v>
      </c>
      <c r="AW142" s="32"/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32</v>
      </c>
      <c r="E143" s="32" t="n">
        <v>4</v>
      </c>
      <c r="F143" s="32" t="n">
        <v>28</v>
      </c>
      <c r="G143" s="32" t="n">
        <v>9</v>
      </c>
      <c r="H143" s="32" t="n">
        <v>4</v>
      </c>
      <c r="I143" s="32" t="n">
        <v>5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0</v>
      </c>
      <c r="R143" s="32" t="n">
        <v>1</v>
      </c>
      <c r="S143" s="32" t="n">
        <v>0</v>
      </c>
      <c r="T143" s="32" t="n">
        <v>0</v>
      </c>
      <c r="U143" s="32" t="n">
        <v>0</v>
      </c>
      <c r="V143" s="32" t="n">
        <v>17</v>
      </c>
      <c r="W143" s="32" t="n">
        <v>0</v>
      </c>
      <c r="X143" s="32" t="n">
        <v>17</v>
      </c>
      <c r="Y143" s="32" t="n">
        <v>2</v>
      </c>
      <c r="Z143" s="32" t="n">
        <v>0</v>
      </c>
      <c r="AA143" s="32" t="n">
        <v>2</v>
      </c>
      <c r="AB143" s="32" t="n">
        <v>3</v>
      </c>
      <c r="AC143" s="32" t="n">
        <v>0</v>
      </c>
      <c r="AD143" s="32" t="n">
        <v>3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  <c r="AT143" s="32" t="n">
        <v>2</v>
      </c>
      <c r="AU143" s="32" t="n">
        <v>0</v>
      </c>
      <c r="AV143" s="32" t="n">
        <v>2</v>
      </c>
      <c r="AW143" s="32"/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25</v>
      </c>
      <c r="E144" s="32" t="n">
        <v>4</v>
      </c>
      <c r="F144" s="32" t="n">
        <v>21</v>
      </c>
      <c r="G144" s="32" t="n">
        <v>8</v>
      </c>
      <c r="H144" s="32" t="n">
        <v>4</v>
      </c>
      <c r="I144" s="32" t="n">
        <v>4</v>
      </c>
      <c r="J144" s="32" t="n">
        <v>1</v>
      </c>
      <c r="K144" s="32" t="n">
        <v>0</v>
      </c>
      <c r="L144" s="32" t="n">
        <v>1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5</v>
      </c>
      <c r="W144" s="32" t="n">
        <v>0</v>
      </c>
      <c r="X144" s="32" t="n">
        <v>15</v>
      </c>
      <c r="Y144" s="32" t="n">
        <v>1</v>
      </c>
      <c r="Z144" s="32" t="n">
        <v>0</v>
      </c>
      <c r="AA144" s="32" t="n">
        <v>1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  <c r="AT144" s="32" t="n">
        <v>2</v>
      </c>
      <c r="AU144" s="32" t="n">
        <v>0</v>
      </c>
      <c r="AV144" s="32" t="n">
        <v>2</v>
      </c>
      <c r="AW144" s="32"/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18</v>
      </c>
      <c r="E145" s="32" t="n">
        <v>3</v>
      </c>
      <c r="F145" s="32" t="n">
        <v>15</v>
      </c>
      <c r="G145" s="32" t="n">
        <v>4</v>
      </c>
      <c r="H145" s="32" t="n">
        <v>3</v>
      </c>
      <c r="I145" s="32" t="n">
        <v>1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2</v>
      </c>
      <c r="W145" s="32" t="n">
        <v>0</v>
      </c>
      <c r="X145" s="32" t="n">
        <v>12</v>
      </c>
      <c r="Y145" s="32" t="n">
        <v>2</v>
      </c>
      <c r="Z145" s="32" t="n">
        <v>0</v>
      </c>
      <c r="AA145" s="32" t="n">
        <v>2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  <c r="AT145" s="32" t="n">
        <v>1</v>
      </c>
      <c r="AU145" s="32" t="n">
        <v>0</v>
      </c>
      <c r="AV145" s="32" t="n">
        <v>1</v>
      </c>
      <c r="AW145" s="32"/>
    </row>
    <row r="146" customFormat="false" ht="15" hidden="false" customHeight="true" outlineLevel="0" collapsed="false">
      <c r="A146" s="24"/>
      <c r="B146" s="25" t="s">
        <v>77</v>
      </c>
      <c r="C146" s="33"/>
      <c r="D146" s="32" t="n">
        <v>6</v>
      </c>
      <c r="E146" s="32" t="n">
        <v>1</v>
      </c>
      <c r="F146" s="32" t="n">
        <v>5</v>
      </c>
      <c r="G146" s="32" t="n">
        <v>2</v>
      </c>
      <c r="H146" s="32" t="n">
        <v>1</v>
      </c>
      <c r="I146" s="32" t="n">
        <v>1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4</v>
      </c>
      <c r="W146" s="32" t="n">
        <v>0</v>
      </c>
      <c r="X146" s="32" t="n">
        <v>4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  <c r="AT146" s="32" t="n">
        <v>0</v>
      </c>
      <c r="AU146" s="32" t="n">
        <v>0</v>
      </c>
      <c r="AV146" s="32" t="n">
        <v>0</v>
      </c>
      <c r="AW146" s="32"/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11</v>
      </c>
      <c r="E147" s="32" t="n">
        <v>5</v>
      </c>
      <c r="F147" s="32" t="n">
        <v>6</v>
      </c>
      <c r="G147" s="32" t="n">
        <v>5</v>
      </c>
      <c r="H147" s="32" t="n">
        <v>5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4</v>
      </c>
      <c r="W147" s="32" t="n">
        <v>0</v>
      </c>
      <c r="X147" s="32" t="n">
        <v>4</v>
      </c>
      <c r="Y147" s="32" t="n">
        <v>2</v>
      </c>
      <c r="Z147" s="32" t="n">
        <v>0</v>
      </c>
      <c r="AA147" s="32" t="n">
        <v>2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  <c r="AT147" s="32" t="n">
        <v>0</v>
      </c>
      <c r="AU147" s="32" t="n">
        <v>0</v>
      </c>
      <c r="AV147" s="32" t="n">
        <v>0</v>
      </c>
      <c r="AW147" s="32"/>
    </row>
    <row r="148" customFormat="false" ht="12" hidden="false" customHeight="false" outlineLevel="0" collapsed="false">
      <c r="A148" s="24"/>
      <c r="B148" s="25"/>
      <c r="C148" s="26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39</v>
      </c>
      <c r="E149" s="34" t="n">
        <v>34.8</v>
      </c>
      <c r="F149" s="34" t="n">
        <v>39.2</v>
      </c>
      <c r="G149" s="34" t="n">
        <v>56.4</v>
      </c>
      <c r="H149" s="34" t="n">
        <v>60.7</v>
      </c>
      <c r="I149" s="34" t="n">
        <v>56.2</v>
      </c>
      <c r="J149" s="34" t="n">
        <v>50.9</v>
      </c>
      <c r="K149" s="34" t="n">
        <v>45.5</v>
      </c>
      <c r="L149" s="34" t="n">
        <v>50.9</v>
      </c>
      <c r="M149" s="34" t="n">
        <v>48.9</v>
      </c>
      <c r="N149" s="34" t="n">
        <v>46.5</v>
      </c>
      <c r="O149" s="34" t="n">
        <v>49</v>
      </c>
      <c r="P149" s="34" t="n">
        <v>46.7</v>
      </c>
      <c r="Q149" s="34" t="n">
        <v>39.6</v>
      </c>
      <c r="R149" s="34" t="n">
        <v>47</v>
      </c>
      <c r="S149" s="34" t="n">
        <v>41.8</v>
      </c>
      <c r="T149" s="34" t="n">
        <v>37.8</v>
      </c>
      <c r="U149" s="34" t="n">
        <v>42</v>
      </c>
      <c r="V149" s="34" t="n">
        <v>35.3</v>
      </c>
      <c r="W149" s="34" t="n">
        <v>31.9</v>
      </c>
      <c r="X149" s="34" t="n">
        <v>35.5</v>
      </c>
      <c r="Y149" s="34" t="n">
        <v>43.4</v>
      </c>
      <c r="Z149" s="34" t="n">
        <v>30</v>
      </c>
      <c r="AA149" s="34" t="n">
        <v>43.6</v>
      </c>
      <c r="AB149" s="34" t="n">
        <v>42.3</v>
      </c>
      <c r="AC149" s="34" t="n">
        <v>30.5</v>
      </c>
      <c r="AD149" s="34" t="n">
        <v>42.6</v>
      </c>
      <c r="AE149" s="34" t="n">
        <v>50.7</v>
      </c>
      <c r="AF149" s="34" t="n">
        <v>0</v>
      </c>
      <c r="AG149" s="34" t="n">
        <v>50.7</v>
      </c>
      <c r="AH149" s="34" t="n">
        <v>46.4</v>
      </c>
      <c r="AI149" s="34" t="n">
        <v>0</v>
      </c>
      <c r="AJ149" s="34" t="n">
        <v>46.4</v>
      </c>
      <c r="AK149" s="34" t="n">
        <v>28.8</v>
      </c>
      <c r="AL149" s="34" t="n">
        <v>0</v>
      </c>
      <c r="AM149" s="34" t="n">
        <v>28.8</v>
      </c>
      <c r="AN149" s="34" t="n">
        <v>45.4</v>
      </c>
      <c r="AO149" s="34" t="n">
        <v>0</v>
      </c>
      <c r="AP149" s="34" t="n">
        <v>45.4</v>
      </c>
      <c r="AQ149" s="34" t="n">
        <v>41.6</v>
      </c>
      <c r="AR149" s="34" t="n">
        <v>0</v>
      </c>
      <c r="AS149" s="34" t="n">
        <v>41.6</v>
      </c>
      <c r="AT149" s="34" t="n">
        <v>44.2</v>
      </c>
      <c r="AU149" s="34" t="n">
        <v>0</v>
      </c>
      <c r="AV149" s="34" t="n">
        <v>44.2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24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</row>
    <row r="152" customFormat="false" ht="12" hidden="false" customHeight="false" outlineLevel="0" collapsed="false">
      <c r="AQ152" s="45"/>
      <c r="AR152" s="45"/>
      <c r="AS152" s="45"/>
      <c r="AW152" s="46"/>
    </row>
    <row r="153" s="47" customFormat="true" ht="9.75" hidden="false" customHeight="true" outlineLevel="0" collapsed="false">
      <c r="AQ153" s="48"/>
      <c r="AR153" s="48"/>
      <c r="AS153" s="48"/>
    </row>
    <row r="154" s="3" customFormat="true" ht="27" hidden="false" customHeight="true" outlineLevel="0" collapsed="false">
      <c r="A154" s="6"/>
      <c r="AW154" s="6"/>
    </row>
    <row r="155" s="3" customFormat="true" ht="27" hidden="false" customHeight="true" outlineLevel="0" collapsed="false">
      <c r="A155" s="6"/>
      <c r="AW155" s="6"/>
    </row>
    <row r="156" s="3" customFormat="true" ht="12" hidden="false" customHeight="false" outlineLevel="0" collapsed="false"/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W157" s="9"/>
      <c r="X157" s="10" t="s">
        <v>1</v>
      </c>
      <c r="Y157" s="11" t="s">
        <v>95</v>
      </c>
      <c r="Z157" s="9"/>
      <c r="AC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</row>
    <row r="158" s="8" customFormat="true" ht="27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Q158" s="9"/>
      <c r="W158" s="9"/>
      <c r="X158" s="49"/>
      <c r="Z158" s="9"/>
      <c r="AC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</row>
    <row r="160" customFormat="false" ht="16.5" hidden="false" customHeight="true" outlineLevel="0" collapsed="false">
      <c r="A160" s="13" t="s">
        <v>86</v>
      </c>
      <c r="AV160" s="14" t="s">
        <v>4</v>
      </c>
    </row>
    <row r="161" customFormat="false" ht="13.5" hidden="false" customHeight="true" outlineLevel="0" collapsed="false">
      <c r="A161" s="15" t="s">
        <v>5</v>
      </c>
      <c r="B161" s="15"/>
      <c r="C161" s="15"/>
      <c r="D161" s="16" t="s">
        <v>6</v>
      </c>
      <c r="E161" s="16"/>
      <c r="F161" s="16"/>
      <c r="G161" s="16" t="s">
        <v>7</v>
      </c>
      <c r="H161" s="16"/>
      <c r="I161" s="16"/>
      <c r="J161" s="16" t="s">
        <v>8</v>
      </c>
      <c r="K161" s="16"/>
      <c r="L161" s="16"/>
      <c r="M161" s="16" t="s">
        <v>9</v>
      </c>
      <c r="N161" s="16"/>
      <c r="O161" s="16"/>
      <c r="P161" s="16" t="s">
        <v>88</v>
      </c>
      <c r="Q161" s="16"/>
      <c r="R161" s="16"/>
      <c r="S161" s="16" t="s">
        <v>89</v>
      </c>
      <c r="T161" s="16"/>
      <c r="U161" s="16"/>
      <c r="V161" s="16" t="s">
        <v>90</v>
      </c>
      <c r="W161" s="16"/>
      <c r="X161" s="16"/>
      <c r="Y161" s="16" t="s">
        <v>91</v>
      </c>
      <c r="Z161" s="16"/>
      <c r="AA161" s="16"/>
      <c r="AB161" s="16" t="s">
        <v>14</v>
      </c>
      <c r="AC161" s="16"/>
      <c r="AD161" s="16"/>
      <c r="AE161" s="16" t="s">
        <v>92</v>
      </c>
      <c r="AF161" s="16"/>
      <c r="AG161" s="16"/>
      <c r="AH161" s="16" t="s">
        <v>15</v>
      </c>
      <c r="AI161" s="16"/>
      <c r="AJ161" s="16"/>
      <c r="AK161" s="16" t="s">
        <v>16</v>
      </c>
      <c r="AL161" s="16"/>
      <c r="AM161" s="16"/>
      <c r="AN161" s="15" t="s">
        <v>93</v>
      </c>
      <c r="AO161" s="15"/>
      <c r="AP161" s="15"/>
      <c r="AQ161" s="16" t="s">
        <v>17</v>
      </c>
      <c r="AR161" s="16"/>
      <c r="AS161" s="16"/>
      <c r="AT161" s="18" t="s">
        <v>18</v>
      </c>
      <c r="AU161" s="18"/>
      <c r="AV161" s="18"/>
    </row>
    <row r="162" customFormat="false" ht="12" hidden="false" customHeight="false" outlineLevel="0" collapsed="false">
      <c r="A162" s="15"/>
      <c r="B162" s="15"/>
      <c r="C162" s="15"/>
      <c r="D162" s="19" t="s">
        <v>6</v>
      </c>
      <c r="E162" s="19" t="s">
        <v>19</v>
      </c>
      <c r="F162" s="19" t="s">
        <v>20</v>
      </c>
      <c r="G162" s="19" t="s">
        <v>6</v>
      </c>
      <c r="H162" s="19" t="s">
        <v>19</v>
      </c>
      <c r="I162" s="19" t="s">
        <v>20</v>
      </c>
      <c r="J162" s="19" t="s">
        <v>6</v>
      </c>
      <c r="K162" s="19" t="s">
        <v>19</v>
      </c>
      <c r="L162" s="19" t="s">
        <v>20</v>
      </c>
      <c r="M162" s="19" t="s">
        <v>6</v>
      </c>
      <c r="N162" s="19" t="s">
        <v>19</v>
      </c>
      <c r="O162" s="19" t="s">
        <v>20</v>
      </c>
      <c r="P162" s="19" t="s">
        <v>6</v>
      </c>
      <c r="Q162" s="19" t="s">
        <v>19</v>
      </c>
      <c r="R162" s="20" t="s">
        <v>20</v>
      </c>
      <c r="S162" s="19" t="s">
        <v>6</v>
      </c>
      <c r="T162" s="19" t="s">
        <v>19</v>
      </c>
      <c r="U162" s="20" t="s">
        <v>20</v>
      </c>
      <c r="V162" s="19" t="s">
        <v>6</v>
      </c>
      <c r="W162" s="19" t="s">
        <v>19</v>
      </c>
      <c r="X162" s="20" t="s">
        <v>20</v>
      </c>
      <c r="Y162" s="20" t="s">
        <v>6</v>
      </c>
      <c r="Z162" s="19" t="s">
        <v>19</v>
      </c>
      <c r="AA162" s="21" t="s">
        <v>20</v>
      </c>
      <c r="AB162" s="19" t="s">
        <v>6</v>
      </c>
      <c r="AC162" s="19" t="s">
        <v>19</v>
      </c>
      <c r="AD162" s="19" t="s">
        <v>20</v>
      </c>
      <c r="AE162" s="19" t="s">
        <v>6</v>
      </c>
      <c r="AF162" s="19" t="s">
        <v>19</v>
      </c>
      <c r="AG162" s="19" t="s">
        <v>20</v>
      </c>
      <c r="AH162" s="19" t="s">
        <v>6</v>
      </c>
      <c r="AI162" s="19" t="s">
        <v>19</v>
      </c>
      <c r="AJ162" s="22" t="s">
        <v>20</v>
      </c>
      <c r="AK162" s="20" t="s">
        <v>6</v>
      </c>
      <c r="AL162" s="21" t="s">
        <v>19</v>
      </c>
      <c r="AM162" s="22" t="s">
        <v>20</v>
      </c>
      <c r="AN162" s="19" t="s">
        <v>6</v>
      </c>
      <c r="AO162" s="19" t="s">
        <v>19</v>
      </c>
      <c r="AP162" s="22" t="s">
        <v>20</v>
      </c>
      <c r="AQ162" s="19" t="s">
        <v>6</v>
      </c>
      <c r="AR162" s="19" t="s">
        <v>19</v>
      </c>
      <c r="AS162" s="22" t="s">
        <v>20</v>
      </c>
      <c r="AT162" s="23" t="s">
        <v>6</v>
      </c>
      <c r="AU162" s="19" t="s">
        <v>19</v>
      </c>
      <c r="AV162" s="22" t="s">
        <v>20</v>
      </c>
    </row>
    <row r="163" customFormat="false" ht="12" hidden="false" customHeight="false" outlineLevel="0" collapsed="false">
      <c r="A163" s="24"/>
      <c r="B163" s="25"/>
      <c r="C163" s="26"/>
      <c r="AQ163" s="35"/>
      <c r="AR163" s="35"/>
      <c r="AS163" s="35"/>
    </row>
    <row r="164" s="42" customFormat="true" ht="18.75" hidden="false" customHeight="true" outlineLevel="0" collapsed="false">
      <c r="A164" s="27" t="s">
        <v>21</v>
      </c>
      <c r="B164" s="27"/>
      <c r="C164" s="41"/>
      <c r="D164" s="28" t="n">
        <v>80948</v>
      </c>
      <c r="E164" s="28" t="n">
        <v>5155</v>
      </c>
      <c r="F164" s="28" t="n">
        <v>75793</v>
      </c>
      <c r="G164" s="28" t="n">
        <v>4166</v>
      </c>
      <c r="H164" s="28" t="n">
        <v>1814</v>
      </c>
      <c r="I164" s="28" t="n">
        <v>2352</v>
      </c>
      <c r="J164" s="28" t="n">
        <v>2538</v>
      </c>
      <c r="K164" s="28" t="n">
        <v>604</v>
      </c>
      <c r="L164" s="28" t="n">
        <v>1934</v>
      </c>
      <c r="M164" s="28" t="n">
        <v>503</v>
      </c>
      <c r="N164" s="28" t="n">
        <v>54</v>
      </c>
      <c r="O164" s="28" t="n">
        <v>449</v>
      </c>
      <c r="P164" s="28" t="n">
        <v>6145</v>
      </c>
      <c r="Q164" s="28" t="n">
        <v>216</v>
      </c>
      <c r="R164" s="28" t="n">
        <v>5929</v>
      </c>
      <c r="S164" s="28" t="n">
        <v>2384</v>
      </c>
      <c r="T164" s="28" t="n">
        <v>88</v>
      </c>
      <c r="U164" s="28" t="n">
        <v>2296</v>
      </c>
      <c r="V164" s="28" t="n">
        <v>63572</v>
      </c>
      <c r="W164" s="28" t="n">
        <v>2333</v>
      </c>
      <c r="X164" s="28" t="n">
        <v>61239</v>
      </c>
      <c r="Y164" s="28" t="n">
        <v>778</v>
      </c>
      <c r="Z164" s="28" t="n">
        <v>20</v>
      </c>
      <c r="AA164" s="28" t="n">
        <v>758</v>
      </c>
      <c r="AB164" s="28" t="n">
        <v>420</v>
      </c>
      <c r="AC164" s="28" t="n">
        <v>14</v>
      </c>
      <c r="AD164" s="28" t="n">
        <v>406</v>
      </c>
      <c r="AE164" s="28" t="n">
        <v>30</v>
      </c>
      <c r="AF164" s="28" t="n">
        <v>0</v>
      </c>
      <c r="AG164" s="28" t="n">
        <v>30</v>
      </c>
      <c r="AH164" s="28" t="n">
        <v>90</v>
      </c>
      <c r="AI164" s="28" t="n">
        <v>3</v>
      </c>
      <c r="AJ164" s="28" t="n">
        <v>87</v>
      </c>
      <c r="AK164" s="28" t="n">
        <v>17</v>
      </c>
      <c r="AL164" s="28" t="n">
        <v>0</v>
      </c>
      <c r="AM164" s="28" t="n">
        <v>17</v>
      </c>
      <c r="AN164" s="28" t="n">
        <v>24</v>
      </c>
      <c r="AO164" s="28" t="n">
        <v>0</v>
      </c>
      <c r="AP164" s="28" t="n">
        <v>24</v>
      </c>
      <c r="AQ164" s="28" t="n">
        <v>281</v>
      </c>
      <c r="AR164" s="28" t="n">
        <v>9</v>
      </c>
      <c r="AS164" s="28" t="n">
        <v>272</v>
      </c>
      <c r="AT164" s="28" t="n">
        <v>93</v>
      </c>
      <c r="AU164" s="28" t="n">
        <v>8</v>
      </c>
      <c r="AV164" s="28" t="n">
        <v>85</v>
      </c>
    </row>
    <row r="165" customFormat="false" ht="12" hidden="false" customHeight="false" outlineLevel="0" collapsed="false">
      <c r="A165" s="24"/>
      <c r="B165" s="25"/>
      <c r="C165" s="26"/>
    </row>
    <row r="166" s="31" customFormat="true" ht="18.75" hidden="false" customHeight="true" outlineLevel="0" collapsed="false">
      <c r="A166" s="29" t="s">
        <v>22</v>
      </c>
      <c r="B166" s="29"/>
      <c r="C166" s="30"/>
      <c r="D166" s="28" t="n">
        <v>18116</v>
      </c>
      <c r="E166" s="28" t="n">
        <v>759</v>
      </c>
      <c r="F166" s="28" t="n">
        <v>17357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14</v>
      </c>
      <c r="Q166" s="28" t="n">
        <v>1</v>
      </c>
      <c r="R166" s="28" t="n">
        <v>13</v>
      </c>
      <c r="S166" s="28" t="n">
        <v>54</v>
      </c>
      <c r="T166" s="28" t="n">
        <v>1</v>
      </c>
      <c r="U166" s="28" t="n">
        <v>53</v>
      </c>
      <c r="V166" s="28" t="n">
        <v>17868</v>
      </c>
      <c r="W166" s="28" t="n">
        <v>746</v>
      </c>
      <c r="X166" s="28" t="n">
        <v>17122</v>
      </c>
      <c r="Y166" s="28" t="n">
        <v>57</v>
      </c>
      <c r="Z166" s="28" t="n">
        <v>3</v>
      </c>
      <c r="AA166" s="28" t="n">
        <v>54</v>
      </c>
      <c r="AB166" s="28" t="n">
        <v>30</v>
      </c>
      <c r="AC166" s="28" t="n">
        <v>3</v>
      </c>
      <c r="AD166" s="28" t="n">
        <v>27</v>
      </c>
      <c r="AE166" s="28" t="n">
        <v>0</v>
      </c>
      <c r="AF166" s="28" t="n">
        <v>0</v>
      </c>
      <c r="AG166" s="28" t="n">
        <v>0</v>
      </c>
      <c r="AH166" s="28" t="n">
        <v>16</v>
      </c>
      <c r="AI166" s="28" t="n">
        <v>2</v>
      </c>
      <c r="AJ166" s="28" t="n">
        <v>14</v>
      </c>
      <c r="AK166" s="28" t="n">
        <v>3</v>
      </c>
      <c r="AL166" s="28" t="n">
        <v>0</v>
      </c>
      <c r="AM166" s="28" t="n">
        <v>3</v>
      </c>
      <c r="AN166" s="28" t="n">
        <v>0</v>
      </c>
      <c r="AO166" s="28" t="n">
        <v>0</v>
      </c>
      <c r="AP166" s="28" t="n">
        <v>0</v>
      </c>
      <c r="AQ166" s="28" t="n">
        <v>74</v>
      </c>
      <c r="AR166" s="28" t="n">
        <v>3</v>
      </c>
      <c r="AS166" s="28" t="n">
        <v>71</v>
      </c>
      <c r="AT166" s="28" t="n">
        <v>17</v>
      </c>
      <c r="AU166" s="28" t="n">
        <v>2</v>
      </c>
      <c r="AV166" s="28" t="n">
        <v>15</v>
      </c>
      <c r="AW166" s="28"/>
    </row>
    <row r="167" customFormat="false" ht="15" hidden="false" customHeight="true" outlineLevel="0" collapsed="false">
      <c r="A167" s="24"/>
      <c r="B167" s="25" t="s">
        <v>23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  <c r="AT167" s="32" t="n">
        <v>0</v>
      </c>
      <c r="AU167" s="32" t="n">
        <v>0</v>
      </c>
      <c r="AV167" s="32" t="n">
        <v>0</v>
      </c>
      <c r="AW167" s="32"/>
    </row>
    <row r="168" customFormat="false" ht="15" hidden="false" customHeight="true" outlineLevel="0" collapsed="false">
      <c r="A168" s="24"/>
      <c r="B168" s="25" t="s">
        <v>24</v>
      </c>
      <c r="C168" s="26"/>
      <c r="D168" s="32" t="n">
        <v>1684</v>
      </c>
      <c r="E168" s="32" t="n">
        <v>50</v>
      </c>
      <c r="F168" s="32" t="n">
        <v>1634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2</v>
      </c>
      <c r="T168" s="32" t="n">
        <v>0</v>
      </c>
      <c r="U168" s="32" t="n">
        <v>2</v>
      </c>
      <c r="V168" s="32" t="n">
        <v>1666</v>
      </c>
      <c r="W168" s="32" t="n">
        <v>49</v>
      </c>
      <c r="X168" s="32" t="n">
        <v>1617</v>
      </c>
      <c r="Y168" s="32" t="n">
        <v>7</v>
      </c>
      <c r="Z168" s="32" t="n">
        <v>0</v>
      </c>
      <c r="AA168" s="32" t="n">
        <v>7</v>
      </c>
      <c r="AB168" s="32" t="n">
        <v>3</v>
      </c>
      <c r="AC168" s="32" t="n">
        <v>1</v>
      </c>
      <c r="AD168" s="32" t="n">
        <v>2</v>
      </c>
      <c r="AE168" s="32" t="n">
        <v>0</v>
      </c>
      <c r="AF168" s="32" t="n">
        <v>0</v>
      </c>
      <c r="AG168" s="32" t="n">
        <v>0</v>
      </c>
      <c r="AH168" s="32" t="n">
        <v>1</v>
      </c>
      <c r="AI168" s="32" t="n">
        <v>0</v>
      </c>
      <c r="AJ168" s="32" t="n">
        <v>1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5</v>
      </c>
      <c r="AR168" s="32" t="n">
        <v>0</v>
      </c>
      <c r="AS168" s="32" t="n">
        <v>5</v>
      </c>
      <c r="AT168" s="32" t="n">
        <v>2</v>
      </c>
      <c r="AU168" s="32" t="n">
        <v>0</v>
      </c>
      <c r="AV168" s="32" t="n">
        <v>2</v>
      </c>
      <c r="AW168" s="32"/>
    </row>
    <row r="169" customFormat="false" ht="15" hidden="false" customHeight="true" outlineLevel="0" collapsed="false">
      <c r="A169" s="24"/>
      <c r="B169" s="25" t="s">
        <v>25</v>
      </c>
      <c r="C169" s="26"/>
      <c r="D169" s="32" t="n">
        <v>3532</v>
      </c>
      <c r="E169" s="32" t="n">
        <v>113</v>
      </c>
      <c r="F169" s="32" t="n">
        <v>3419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1</v>
      </c>
      <c r="Q169" s="32" t="n">
        <v>0</v>
      </c>
      <c r="R169" s="32" t="n">
        <v>1</v>
      </c>
      <c r="S169" s="32" t="n">
        <v>9</v>
      </c>
      <c r="T169" s="32" t="n">
        <v>0</v>
      </c>
      <c r="U169" s="32" t="n">
        <v>9</v>
      </c>
      <c r="V169" s="32" t="n">
        <v>3482</v>
      </c>
      <c r="W169" s="32" t="n">
        <v>111</v>
      </c>
      <c r="X169" s="32" t="n">
        <v>3371</v>
      </c>
      <c r="Y169" s="32" t="n">
        <v>14</v>
      </c>
      <c r="Z169" s="32" t="n">
        <v>1</v>
      </c>
      <c r="AA169" s="32" t="n">
        <v>13</v>
      </c>
      <c r="AB169" s="32" t="n">
        <v>7</v>
      </c>
      <c r="AC169" s="32" t="n">
        <v>0</v>
      </c>
      <c r="AD169" s="32" t="n">
        <v>7</v>
      </c>
      <c r="AE169" s="32" t="n">
        <v>0</v>
      </c>
      <c r="AF169" s="32" t="n">
        <v>0</v>
      </c>
      <c r="AG169" s="32" t="n">
        <v>0</v>
      </c>
      <c r="AH169" s="32" t="n">
        <v>3</v>
      </c>
      <c r="AI169" s="32" t="n">
        <v>0</v>
      </c>
      <c r="AJ169" s="32" t="n">
        <v>3</v>
      </c>
      <c r="AK169" s="32" t="n">
        <v>1</v>
      </c>
      <c r="AL169" s="32" t="n">
        <v>0</v>
      </c>
      <c r="AM169" s="32" t="n">
        <v>1</v>
      </c>
      <c r="AN169" s="32" t="n">
        <v>0</v>
      </c>
      <c r="AO169" s="32" t="n">
        <v>0</v>
      </c>
      <c r="AP169" s="32" t="n">
        <v>0</v>
      </c>
      <c r="AQ169" s="32" t="n">
        <v>15</v>
      </c>
      <c r="AR169" s="32" t="n">
        <v>1</v>
      </c>
      <c r="AS169" s="32" t="n">
        <v>14</v>
      </c>
      <c r="AT169" s="32" t="n">
        <v>3</v>
      </c>
      <c r="AU169" s="32" t="n">
        <v>0</v>
      </c>
      <c r="AV169" s="32" t="n">
        <v>3</v>
      </c>
      <c r="AW169" s="32"/>
    </row>
    <row r="170" customFormat="false" ht="15" hidden="false" customHeight="true" outlineLevel="0" collapsed="false">
      <c r="A170" s="24"/>
      <c r="B170" s="25" t="s">
        <v>26</v>
      </c>
      <c r="C170" s="26"/>
      <c r="D170" s="32" t="n">
        <v>4191</v>
      </c>
      <c r="E170" s="32" t="n">
        <v>185</v>
      </c>
      <c r="F170" s="32" t="n">
        <v>4006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1</v>
      </c>
      <c r="Q170" s="32" t="n">
        <v>0</v>
      </c>
      <c r="R170" s="32" t="n">
        <v>1</v>
      </c>
      <c r="S170" s="32" t="n">
        <v>5</v>
      </c>
      <c r="T170" s="32" t="n">
        <v>0</v>
      </c>
      <c r="U170" s="32" t="n">
        <v>5</v>
      </c>
      <c r="V170" s="32" t="n">
        <v>4155</v>
      </c>
      <c r="W170" s="32" t="n">
        <v>184</v>
      </c>
      <c r="X170" s="32" t="n">
        <v>3971</v>
      </c>
      <c r="Y170" s="32" t="n">
        <v>10</v>
      </c>
      <c r="Z170" s="32" t="n">
        <v>0</v>
      </c>
      <c r="AA170" s="32" t="n">
        <v>10</v>
      </c>
      <c r="AB170" s="32" t="n">
        <v>8</v>
      </c>
      <c r="AC170" s="32" t="n">
        <v>1</v>
      </c>
      <c r="AD170" s="32" t="n">
        <v>7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12</v>
      </c>
      <c r="AR170" s="32" t="n">
        <v>0</v>
      </c>
      <c r="AS170" s="32" t="n">
        <v>12</v>
      </c>
      <c r="AT170" s="32" t="n">
        <v>3</v>
      </c>
      <c r="AU170" s="32" t="n">
        <v>0</v>
      </c>
      <c r="AV170" s="32" t="n">
        <v>3</v>
      </c>
      <c r="AW170" s="32"/>
    </row>
    <row r="171" customFormat="false" ht="15" hidden="false" customHeight="true" outlineLevel="0" collapsed="false">
      <c r="A171" s="24"/>
      <c r="B171" s="25" t="s">
        <v>27</v>
      </c>
      <c r="C171" s="26"/>
      <c r="D171" s="32" t="n">
        <v>4534</v>
      </c>
      <c r="E171" s="32" t="n">
        <v>226</v>
      </c>
      <c r="F171" s="32" t="n">
        <v>4308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2</v>
      </c>
      <c r="Q171" s="32" t="n">
        <v>0</v>
      </c>
      <c r="R171" s="32" t="n">
        <v>2</v>
      </c>
      <c r="S171" s="32" t="n">
        <v>12</v>
      </c>
      <c r="T171" s="32" t="n">
        <v>1</v>
      </c>
      <c r="U171" s="32" t="n">
        <v>11</v>
      </c>
      <c r="V171" s="32" t="n">
        <v>4470</v>
      </c>
      <c r="W171" s="32" t="n">
        <v>221</v>
      </c>
      <c r="X171" s="32" t="n">
        <v>4249</v>
      </c>
      <c r="Y171" s="32" t="n">
        <v>10</v>
      </c>
      <c r="Z171" s="32" t="n">
        <v>1</v>
      </c>
      <c r="AA171" s="32" t="n">
        <v>9</v>
      </c>
      <c r="AB171" s="32" t="n">
        <v>7</v>
      </c>
      <c r="AC171" s="32" t="n">
        <v>1</v>
      </c>
      <c r="AD171" s="32" t="n">
        <v>6</v>
      </c>
      <c r="AE171" s="32" t="n">
        <v>0</v>
      </c>
      <c r="AF171" s="32" t="n">
        <v>0</v>
      </c>
      <c r="AG171" s="32" t="n">
        <v>0</v>
      </c>
      <c r="AH171" s="32" t="n">
        <v>5</v>
      </c>
      <c r="AI171" s="32" t="n">
        <v>1</v>
      </c>
      <c r="AJ171" s="32" t="n">
        <v>4</v>
      </c>
      <c r="AK171" s="32" t="n">
        <v>1</v>
      </c>
      <c r="AL171" s="32" t="n">
        <v>0</v>
      </c>
      <c r="AM171" s="32" t="n">
        <v>1</v>
      </c>
      <c r="AN171" s="32" t="n">
        <v>0</v>
      </c>
      <c r="AO171" s="32" t="n">
        <v>0</v>
      </c>
      <c r="AP171" s="32" t="n">
        <v>0</v>
      </c>
      <c r="AQ171" s="32" t="n">
        <v>27</v>
      </c>
      <c r="AR171" s="32" t="n">
        <v>1</v>
      </c>
      <c r="AS171" s="32" t="n">
        <v>26</v>
      </c>
      <c r="AT171" s="32" t="n">
        <v>7</v>
      </c>
      <c r="AU171" s="32" t="n">
        <v>1</v>
      </c>
      <c r="AV171" s="32" t="n">
        <v>6</v>
      </c>
      <c r="AW171" s="32"/>
    </row>
    <row r="172" customFormat="false" ht="15" hidden="false" customHeight="true" outlineLevel="0" collapsed="false">
      <c r="A172" s="24"/>
      <c r="B172" s="25" t="s">
        <v>28</v>
      </c>
      <c r="C172" s="26"/>
      <c r="D172" s="32" t="n">
        <v>4175</v>
      </c>
      <c r="E172" s="32" t="n">
        <v>185</v>
      </c>
      <c r="F172" s="32" t="n">
        <v>399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10</v>
      </c>
      <c r="Q172" s="32" t="n">
        <v>1</v>
      </c>
      <c r="R172" s="32" t="n">
        <v>9</v>
      </c>
      <c r="S172" s="32" t="n">
        <v>26</v>
      </c>
      <c r="T172" s="32" t="n">
        <v>0</v>
      </c>
      <c r="U172" s="32" t="n">
        <v>26</v>
      </c>
      <c r="V172" s="32" t="n">
        <v>4095</v>
      </c>
      <c r="W172" s="32" t="n">
        <v>181</v>
      </c>
      <c r="X172" s="32" t="n">
        <v>3914</v>
      </c>
      <c r="Y172" s="32" t="n">
        <v>16</v>
      </c>
      <c r="Z172" s="32" t="n">
        <v>1</v>
      </c>
      <c r="AA172" s="32" t="n">
        <v>15</v>
      </c>
      <c r="AB172" s="32" t="n">
        <v>5</v>
      </c>
      <c r="AC172" s="32" t="n">
        <v>0</v>
      </c>
      <c r="AD172" s="32" t="n">
        <v>5</v>
      </c>
      <c r="AE172" s="32" t="n">
        <v>0</v>
      </c>
      <c r="AF172" s="32" t="n">
        <v>0</v>
      </c>
      <c r="AG172" s="32" t="n">
        <v>0</v>
      </c>
      <c r="AH172" s="32" t="n">
        <v>7</v>
      </c>
      <c r="AI172" s="32" t="n">
        <v>1</v>
      </c>
      <c r="AJ172" s="32" t="n">
        <v>6</v>
      </c>
      <c r="AK172" s="32" t="n">
        <v>1</v>
      </c>
      <c r="AL172" s="32" t="n">
        <v>0</v>
      </c>
      <c r="AM172" s="32" t="n">
        <v>1</v>
      </c>
      <c r="AN172" s="32" t="n">
        <v>0</v>
      </c>
      <c r="AO172" s="32" t="n">
        <v>0</v>
      </c>
      <c r="AP172" s="32" t="n">
        <v>0</v>
      </c>
      <c r="AQ172" s="32" t="n">
        <v>15</v>
      </c>
      <c r="AR172" s="32" t="n">
        <v>1</v>
      </c>
      <c r="AS172" s="32" t="n">
        <v>14</v>
      </c>
      <c r="AT172" s="32" t="n">
        <v>2</v>
      </c>
      <c r="AU172" s="32" t="n">
        <v>1</v>
      </c>
      <c r="AV172" s="32" t="n">
        <v>1</v>
      </c>
      <c r="AW172" s="32"/>
    </row>
    <row r="173" s="31" customFormat="true" ht="18.75" hidden="false" customHeight="true" outlineLevel="0" collapsed="false">
      <c r="A173" s="29" t="s">
        <v>29</v>
      </c>
      <c r="B173" s="29"/>
      <c r="C173" s="30"/>
      <c r="D173" s="28" t="n">
        <v>14173</v>
      </c>
      <c r="E173" s="28" t="n">
        <v>693</v>
      </c>
      <c r="F173" s="28" t="n">
        <v>13480</v>
      </c>
      <c r="G173" s="28" t="n">
        <v>9</v>
      </c>
      <c r="H173" s="28" t="n">
        <v>5</v>
      </c>
      <c r="I173" s="28" t="n">
        <v>4</v>
      </c>
      <c r="J173" s="28" t="n">
        <v>41</v>
      </c>
      <c r="K173" s="28" t="n">
        <v>27</v>
      </c>
      <c r="L173" s="28" t="n">
        <v>14</v>
      </c>
      <c r="M173" s="28" t="n">
        <v>5</v>
      </c>
      <c r="N173" s="28" t="n">
        <v>2</v>
      </c>
      <c r="O173" s="28" t="n">
        <v>3</v>
      </c>
      <c r="P173" s="28" t="n">
        <v>228</v>
      </c>
      <c r="Q173" s="28" t="n">
        <v>8</v>
      </c>
      <c r="R173" s="28" t="n">
        <v>220</v>
      </c>
      <c r="S173" s="28" t="n">
        <v>299</v>
      </c>
      <c r="T173" s="28" t="n">
        <v>13</v>
      </c>
      <c r="U173" s="28" t="n">
        <v>286</v>
      </c>
      <c r="V173" s="28" t="n">
        <v>13414</v>
      </c>
      <c r="W173" s="28" t="n">
        <v>625</v>
      </c>
      <c r="X173" s="28" t="n">
        <v>12789</v>
      </c>
      <c r="Y173" s="28" t="n">
        <v>59</v>
      </c>
      <c r="Z173" s="28" t="n">
        <v>7</v>
      </c>
      <c r="AA173" s="28" t="n">
        <v>52</v>
      </c>
      <c r="AB173" s="28" t="n">
        <v>30</v>
      </c>
      <c r="AC173" s="28" t="n">
        <v>4</v>
      </c>
      <c r="AD173" s="28" t="n">
        <v>26</v>
      </c>
      <c r="AE173" s="28" t="n">
        <v>4</v>
      </c>
      <c r="AF173" s="28" t="n">
        <v>0</v>
      </c>
      <c r="AG173" s="28" t="n">
        <v>4</v>
      </c>
      <c r="AH173" s="28" t="n">
        <v>12</v>
      </c>
      <c r="AI173" s="28" t="n">
        <v>0</v>
      </c>
      <c r="AJ173" s="28" t="n">
        <v>12</v>
      </c>
      <c r="AK173" s="28" t="n">
        <v>1</v>
      </c>
      <c r="AL173" s="28" t="n">
        <v>0</v>
      </c>
      <c r="AM173" s="28" t="n">
        <v>1</v>
      </c>
      <c r="AN173" s="28" t="n">
        <v>3</v>
      </c>
      <c r="AO173" s="28" t="n">
        <v>0</v>
      </c>
      <c r="AP173" s="28" t="n">
        <v>3</v>
      </c>
      <c r="AQ173" s="28" t="n">
        <v>68</v>
      </c>
      <c r="AR173" s="28" t="n">
        <v>2</v>
      </c>
      <c r="AS173" s="28" t="n">
        <v>66</v>
      </c>
      <c r="AT173" s="28" t="n">
        <v>8</v>
      </c>
      <c r="AU173" s="28" t="n">
        <v>0</v>
      </c>
      <c r="AV173" s="28" t="n">
        <v>8</v>
      </c>
      <c r="AW173" s="28"/>
    </row>
    <row r="174" customFormat="false" ht="15" hidden="false" customHeight="true" outlineLevel="0" collapsed="false">
      <c r="A174" s="24"/>
      <c r="B174" s="25" t="s">
        <v>30</v>
      </c>
      <c r="C174" s="26"/>
      <c r="D174" s="32" t="n">
        <v>3771</v>
      </c>
      <c r="E174" s="32" t="n">
        <v>184</v>
      </c>
      <c r="F174" s="32" t="n">
        <v>3587</v>
      </c>
      <c r="G174" s="32" t="n">
        <v>0</v>
      </c>
      <c r="H174" s="32" t="n">
        <v>0</v>
      </c>
      <c r="I174" s="32" t="n">
        <v>0</v>
      </c>
      <c r="J174" s="32" t="n">
        <v>5</v>
      </c>
      <c r="K174" s="32" t="n">
        <v>3</v>
      </c>
      <c r="L174" s="32" t="n">
        <v>2</v>
      </c>
      <c r="M174" s="32" t="n">
        <v>0</v>
      </c>
      <c r="N174" s="32" t="n">
        <v>0</v>
      </c>
      <c r="O174" s="32" t="n">
        <v>0</v>
      </c>
      <c r="P174" s="32" t="n">
        <v>26</v>
      </c>
      <c r="Q174" s="32" t="n">
        <v>1</v>
      </c>
      <c r="R174" s="32" t="n">
        <v>25</v>
      </c>
      <c r="S174" s="32" t="n">
        <v>45</v>
      </c>
      <c r="T174" s="32" t="n">
        <v>2</v>
      </c>
      <c r="U174" s="32" t="n">
        <v>43</v>
      </c>
      <c r="V174" s="32" t="n">
        <v>3654</v>
      </c>
      <c r="W174" s="32" t="n">
        <v>174</v>
      </c>
      <c r="X174" s="32" t="n">
        <v>3480</v>
      </c>
      <c r="Y174" s="32" t="n">
        <v>13</v>
      </c>
      <c r="Z174" s="32" t="n">
        <v>3</v>
      </c>
      <c r="AA174" s="32" t="n">
        <v>10</v>
      </c>
      <c r="AB174" s="32" t="n">
        <v>9</v>
      </c>
      <c r="AC174" s="32" t="n">
        <v>1</v>
      </c>
      <c r="AD174" s="32" t="n">
        <v>8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1</v>
      </c>
      <c r="AN174" s="32" t="n">
        <v>1</v>
      </c>
      <c r="AO174" s="32" t="n">
        <v>0</v>
      </c>
      <c r="AP174" s="32" t="n">
        <v>1</v>
      </c>
      <c r="AQ174" s="32" t="n">
        <v>17</v>
      </c>
      <c r="AR174" s="32" t="n">
        <v>0</v>
      </c>
      <c r="AS174" s="32" t="n">
        <v>17</v>
      </c>
      <c r="AT174" s="32" t="n">
        <v>5</v>
      </c>
      <c r="AU174" s="32" t="n">
        <v>0</v>
      </c>
      <c r="AV174" s="32" t="n">
        <v>5</v>
      </c>
      <c r="AW174" s="32"/>
    </row>
    <row r="175" customFormat="false" ht="15" hidden="false" customHeight="true" outlineLevel="0" collapsed="false">
      <c r="A175" s="24"/>
      <c r="B175" s="25" t="s">
        <v>31</v>
      </c>
      <c r="C175" s="26"/>
      <c r="D175" s="32" t="n">
        <v>3221</v>
      </c>
      <c r="E175" s="32" t="n">
        <v>157</v>
      </c>
      <c r="F175" s="32" t="n">
        <v>3064</v>
      </c>
      <c r="G175" s="32" t="n">
        <v>1</v>
      </c>
      <c r="H175" s="32" t="n">
        <v>1</v>
      </c>
      <c r="I175" s="32" t="n">
        <v>0</v>
      </c>
      <c r="J175" s="32" t="n">
        <v>2</v>
      </c>
      <c r="K175" s="32" t="n">
        <v>1</v>
      </c>
      <c r="L175" s="32" t="n">
        <v>1</v>
      </c>
      <c r="M175" s="32" t="n">
        <v>0</v>
      </c>
      <c r="N175" s="32" t="n">
        <v>0</v>
      </c>
      <c r="O175" s="32" t="n">
        <v>0</v>
      </c>
      <c r="P175" s="32" t="n">
        <v>34</v>
      </c>
      <c r="Q175" s="32" t="n">
        <v>3</v>
      </c>
      <c r="R175" s="32" t="n">
        <v>31</v>
      </c>
      <c r="S175" s="32" t="n">
        <v>55</v>
      </c>
      <c r="T175" s="32" t="n">
        <v>1</v>
      </c>
      <c r="U175" s="32" t="n">
        <v>54</v>
      </c>
      <c r="V175" s="32" t="n">
        <v>3099</v>
      </c>
      <c r="W175" s="32" t="n">
        <v>149</v>
      </c>
      <c r="X175" s="32" t="n">
        <v>2950</v>
      </c>
      <c r="Y175" s="32" t="n">
        <v>8</v>
      </c>
      <c r="Z175" s="32" t="n">
        <v>0</v>
      </c>
      <c r="AA175" s="32" t="n">
        <v>8</v>
      </c>
      <c r="AB175" s="32" t="n">
        <v>4</v>
      </c>
      <c r="AC175" s="32" t="n">
        <v>1</v>
      </c>
      <c r="AD175" s="32" t="n">
        <v>3</v>
      </c>
      <c r="AE175" s="32" t="n">
        <v>1</v>
      </c>
      <c r="AF175" s="32" t="n">
        <v>0</v>
      </c>
      <c r="AG175" s="32" t="n">
        <v>1</v>
      </c>
      <c r="AH175" s="32" t="n">
        <v>2</v>
      </c>
      <c r="AI175" s="32" t="n">
        <v>0</v>
      </c>
      <c r="AJ175" s="32" t="n">
        <v>2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15</v>
      </c>
      <c r="AR175" s="32" t="n">
        <v>1</v>
      </c>
      <c r="AS175" s="32" t="n">
        <v>14</v>
      </c>
      <c r="AT175" s="32" t="n">
        <v>0</v>
      </c>
      <c r="AU175" s="32" t="n">
        <v>0</v>
      </c>
      <c r="AV175" s="32" t="n">
        <v>0</v>
      </c>
      <c r="AW175" s="32"/>
    </row>
    <row r="176" customFormat="false" ht="15" hidden="false" customHeight="true" outlineLevel="0" collapsed="false">
      <c r="A176" s="24"/>
      <c r="B176" s="25" t="s">
        <v>32</v>
      </c>
      <c r="C176" s="26"/>
      <c r="D176" s="32" t="n">
        <v>2794</v>
      </c>
      <c r="E176" s="32" t="n">
        <v>136</v>
      </c>
      <c r="F176" s="32" t="n">
        <v>2658</v>
      </c>
      <c r="G176" s="32" t="n">
        <v>0</v>
      </c>
      <c r="H176" s="32" t="n">
        <v>0</v>
      </c>
      <c r="I176" s="32" t="n">
        <v>0</v>
      </c>
      <c r="J176" s="32" t="n">
        <v>12</v>
      </c>
      <c r="K176" s="32" t="n">
        <v>7</v>
      </c>
      <c r="L176" s="32" t="n">
        <v>5</v>
      </c>
      <c r="M176" s="32" t="n">
        <v>1</v>
      </c>
      <c r="N176" s="32" t="n">
        <v>1</v>
      </c>
      <c r="O176" s="32" t="n">
        <v>0</v>
      </c>
      <c r="P176" s="32" t="n">
        <v>46</v>
      </c>
      <c r="Q176" s="32" t="n">
        <v>1</v>
      </c>
      <c r="R176" s="32" t="n">
        <v>45</v>
      </c>
      <c r="S176" s="32" t="n">
        <v>59</v>
      </c>
      <c r="T176" s="32" t="n">
        <v>4</v>
      </c>
      <c r="U176" s="32" t="n">
        <v>55</v>
      </c>
      <c r="V176" s="32" t="n">
        <v>2640</v>
      </c>
      <c r="W176" s="32" t="n">
        <v>121</v>
      </c>
      <c r="X176" s="32" t="n">
        <v>2519</v>
      </c>
      <c r="Y176" s="32" t="n">
        <v>13</v>
      </c>
      <c r="Z176" s="32" t="n">
        <v>1</v>
      </c>
      <c r="AA176" s="32" t="n">
        <v>12</v>
      </c>
      <c r="AB176" s="32" t="n">
        <v>3</v>
      </c>
      <c r="AC176" s="32" t="n">
        <v>1</v>
      </c>
      <c r="AD176" s="32" t="n">
        <v>2</v>
      </c>
      <c r="AE176" s="32" t="n">
        <v>1</v>
      </c>
      <c r="AF176" s="32" t="n">
        <v>0</v>
      </c>
      <c r="AG176" s="32" t="n">
        <v>1</v>
      </c>
      <c r="AH176" s="32" t="n">
        <v>3</v>
      </c>
      <c r="AI176" s="32" t="n">
        <v>0</v>
      </c>
      <c r="AJ176" s="32" t="n">
        <v>3</v>
      </c>
      <c r="AK176" s="32" t="n">
        <v>0</v>
      </c>
      <c r="AL176" s="32" t="n">
        <v>0</v>
      </c>
      <c r="AM176" s="32" t="n">
        <v>0</v>
      </c>
      <c r="AN176" s="32" t="n">
        <v>2</v>
      </c>
      <c r="AO176" s="32" t="n">
        <v>0</v>
      </c>
      <c r="AP176" s="32" t="n">
        <v>2</v>
      </c>
      <c r="AQ176" s="32" t="n">
        <v>14</v>
      </c>
      <c r="AR176" s="32" t="n">
        <v>0</v>
      </c>
      <c r="AS176" s="32" t="n">
        <v>14</v>
      </c>
      <c r="AT176" s="32" t="n">
        <v>1</v>
      </c>
      <c r="AU176" s="32" t="n">
        <v>0</v>
      </c>
      <c r="AV176" s="32" t="n">
        <v>1</v>
      </c>
      <c r="AW176" s="32"/>
    </row>
    <row r="177" customFormat="false" ht="15" hidden="false" customHeight="true" outlineLevel="0" collapsed="false">
      <c r="A177" s="24"/>
      <c r="B177" s="25" t="s">
        <v>33</v>
      </c>
      <c r="C177" s="26"/>
      <c r="D177" s="32" t="n">
        <v>2328</v>
      </c>
      <c r="E177" s="32" t="n">
        <v>110</v>
      </c>
      <c r="F177" s="32" t="n">
        <v>2218</v>
      </c>
      <c r="G177" s="32" t="n">
        <v>4</v>
      </c>
      <c r="H177" s="32" t="n">
        <v>3</v>
      </c>
      <c r="I177" s="32" t="n">
        <v>1</v>
      </c>
      <c r="J177" s="32" t="n">
        <v>18</v>
      </c>
      <c r="K177" s="32" t="n">
        <v>14</v>
      </c>
      <c r="L177" s="32" t="n">
        <v>4</v>
      </c>
      <c r="M177" s="32" t="n">
        <v>0</v>
      </c>
      <c r="N177" s="32" t="n">
        <v>0</v>
      </c>
      <c r="O177" s="32" t="n">
        <v>0</v>
      </c>
      <c r="P177" s="32" t="n">
        <v>52</v>
      </c>
      <c r="Q177" s="32" t="n">
        <v>1</v>
      </c>
      <c r="R177" s="32" t="n">
        <v>51</v>
      </c>
      <c r="S177" s="32" t="n">
        <v>72</v>
      </c>
      <c r="T177" s="32" t="n">
        <v>2</v>
      </c>
      <c r="U177" s="32" t="n">
        <v>70</v>
      </c>
      <c r="V177" s="32" t="n">
        <v>2147</v>
      </c>
      <c r="W177" s="32" t="n">
        <v>86</v>
      </c>
      <c r="X177" s="32" t="n">
        <v>2061</v>
      </c>
      <c r="Y177" s="32" t="n">
        <v>16</v>
      </c>
      <c r="Z177" s="32" t="n">
        <v>2</v>
      </c>
      <c r="AA177" s="32" t="n">
        <v>14</v>
      </c>
      <c r="AB177" s="32" t="n">
        <v>8</v>
      </c>
      <c r="AC177" s="32" t="n">
        <v>1</v>
      </c>
      <c r="AD177" s="32" t="n">
        <v>7</v>
      </c>
      <c r="AE177" s="32" t="n">
        <v>2</v>
      </c>
      <c r="AF177" s="32" t="n">
        <v>0</v>
      </c>
      <c r="AG177" s="32" t="n">
        <v>2</v>
      </c>
      <c r="AH177" s="32" t="n">
        <v>1</v>
      </c>
      <c r="AI177" s="32" t="n">
        <v>0</v>
      </c>
      <c r="AJ177" s="32" t="n">
        <v>1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8</v>
      </c>
      <c r="AR177" s="32" t="n">
        <v>1</v>
      </c>
      <c r="AS177" s="32" t="n">
        <v>7</v>
      </c>
      <c r="AT177" s="32" t="n">
        <v>2</v>
      </c>
      <c r="AU177" s="32" t="n">
        <v>0</v>
      </c>
      <c r="AV177" s="32" t="n">
        <v>2</v>
      </c>
      <c r="AW177" s="32"/>
    </row>
    <row r="178" customFormat="false" ht="15" hidden="false" customHeight="true" outlineLevel="0" collapsed="false">
      <c r="A178" s="24"/>
      <c r="B178" s="25" t="s">
        <v>34</v>
      </c>
      <c r="C178" s="26"/>
      <c r="D178" s="32" t="n">
        <v>2059</v>
      </c>
      <c r="E178" s="32" t="n">
        <v>106</v>
      </c>
      <c r="F178" s="32" t="n">
        <v>1953</v>
      </c>
      <c r="G178" s="32" t="n">
        <v>4</v>
      </c>
      <c r="H178" s="32" t="n">
        <v>1</v>
      </c>
      <c r="I178" s="32" t="n">
        <v>3</v>
      </c>
      <c r="J178" s="32" t="n">
        <v>4</v>
      </c>
      <c r="K178" s="32" t="n">
        <v>2</v>
      </c>
      <c r="L178" s="32" t="n">
        <v>2</v>
      </c>
      <c r="M178" s="32" t="n">
        <v>4</v>
      </c>
      <c r="N178" s="32" t="n">
        <v>1</v>
      </c>
      <c r="O178" s="32" t="n">
        <v>3</v>
      </c>
      <c r="P178" s="32" t="n">
        <v>70</v>
      </c>
      <c r="Q178" s="32" t="n">
        <v>2</v>
      </c>
      <c r="R178" s="32" t="n">
        <v>68</v>
      </c>
      <c r="S178" s="32" t="n">
        <v>68</v>
      </c>
      <c r="T178" s="32" t="n">
        <v>4</v>
      </c>
      <c r="U178" s="32" t="n">
        <v>64</v>
      </c>
      <c r="V178" s="32" t="n">
        <v>1874</v>
      </c>
      <c r="W178" s="32" t="n">
        <v>95</v>
      </c>
      <c r="X178" s="32" t="n">
        <v>1779</v>
      </c>
      <c r="Y178" s="32" t="n">
        <v>9</v>
      </c>
      <c r="Z178" s="32" t="n">
        <v>1</v>
      </c>
      <c r="AA178" s="32" t="n">
        <v>8</v>
      </c>
      <c r="AB178" s="32" t="n">
        <v>6</v>
      </c>
      <c r="AC178" s="32" t="n">
        <v>0</v>
      </c>
      <c r="AD178" s="32" t="n">
        <v>6</v>
      </c>
      <c r="AE178" s="32" t="n">
        <v>0</v>
      </c>
      <c r="AF178" s="32" t="n">
        <v>0</v>
      </c>
      <c r="AG178" s="32" t="n">
        <v>0</v>
      </c>
      <c r="AH178" s="32" t="n">
        <v>6</v>
      </c>
      <c r="AI178" s="32" t="n">
        <v>0</v>
      </c>
      <c r="AJ178" s="32" t="n">
        <v>6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14</v>
      </c>
      <c r="AR178" s="32" t="n">
        <v>0</v>
      </c>
      <c r="AS178" s="32" t="n">
        <v>14</v>
      </c>
      <c r="AT178" s="32" t="n">
        <v>0</v>
      </c>
      <c r="AU178" s="32" t="n">
        <v>0</v>
      </c>
      <c r="AV178" s="32" t="n">
        <v>0</v>
      </c>
      <c r="AW178" s="32"/>
    </row>
    <row r="179" s="31" customFormat="true" ht="18.75" hidden="false" customHeight="true" outlineLevel="0" collapsed="false">
      <c r="A179" s="29" t="s">
        <v>35</v>
      </c>
      <c r="B179" s="29"/>
      <c r="C179" s="30"/>
      <c r="D179" s="28" t="n">
        <v>10217</v>
      </c>
      <c r="E179" s="28" t="n">
        <v>701</v>
      </c>
      <c r="F179" s="28" t="n">
        <v>9516</v>
      </c>
      <c r="G179" s="28" t="n">
        <v>52</v>
      </c>
      <c r="H179" s="28" t="n">
        <v>42</v>
      </c>
      <c r="I179" s="28" t="n">
        <v>10</v>
      </c>
      <c r="J179" s="28" t="n">
        <v>134</v>
      </c>
      <c r="K179" s="28" t="n">
        <v>77</v>
      </c>
      <c r="L179" s="28" t="n">
        <v>57</v>
      </c>
      <c r="M179" s="28" t="n">
        <v>34</v>
      </c>
      <c r="N179" s="28" t="n">
        <v>9</v>
      </c>
      <c r="O179" s="28" t="n">
        <v>25</v>
      </c>
      <c r="P179" s="28" t="n">
        <v>677</v>
      </c>
      <c r="Q179" s="28" t="n">
        <v>66</v>
      </c>
      <c r="R179" s="28" t="n">
        <v>611</v>
      </c>
      <c r="S179" s="28" t="n">
        <v>421</v>
      </c>
      <c r="T179" s="28" t="n">
        <v>27</v>
      </c>
      <c r="U179" s="28" t="n">
        <v>394</v>
      </c>
      <c r="V179" s="28" t="n">
        <v>8680</v>
      </c>
      <c r="W179" s="28" t="n">
        <v>475</v>
      </c>
      <c r="X179" s="28" t="n">
        <v>8205</v>
      </c>
      <c r="Y179" s="28" t="n">
        <v>97</v>
      </c>
      <c r="Z179" s="28" t="n">
        <v>3</v>
      </c>
      <c r="AA179" s="28" t="n">
        <v>94</v>
      </c>
      <c r="AB179" s="28" t="n">
        <v>45</v>
      </c>
      <c r="AC179" s="28" t="n">
        <v>1</v>
      </c>
      <c r="AD179" s="28" t="n">
        <v>44</v>
      </c>
      <c r="AE179" s="28" t="n">
        <v>3</v>
      </c>
      <c r="AF179" s="28" t="n">
        <v>0</v>
      </c>
      <c r="AG179" s="28" t="n">
        <v>3</v>
      </c>
      <c r="AH179" s="28" t="n">
        <v>15</v>
      </c>
      <c r="AI179" s="28" t="n">
        <v>1</v>
      </c>
      <c r="AJ179" s="28" t="n">
        <v>14</v>
      </c>
      <c r="AK179" s="28" t="n">
        <v>1</v>
      </c>
      <c r="AL179" s="28" t="n">
        <v>0</v>
      </c>
      <c r="AM179" s="28" t="n">
        <v>1</v>
      </c>
      <c r="AN179" s="28" t="n">
        <v>7</v>
      </c>
      <c r="AO179" s="28" t="n">
        <v>0</v>
      </c>
      <c r="AP179" s="28" t="n">
        <v>7</v>
      </c>
      <c r="AQ179" s="28" t="n">
        <v>51</v>
      </c>
      <c r="AR179" s="28" t="n">
        <v>0</v>
      </c>
      <c r="AS179" s="28" t="n">
        <v>51</v>
      </c>
      <c r="AT179" s="28" t="n">
        <v>15</v>
      </c>
      <c r="AU179" s="28" t="n">
        <v>2</v>
      </c>
      <c r="AV179" s="28" t="n">
        <v>13</v>
      </c>
      <c r="AW179" s="28"/>
    </row>
    <row r="180" customFormat="false" ht="15" hidden="false" customHeight="true" outlineLevel="0" collapsed="false">
      <c r="A180" s="24"/>
      <c r="B180" s="25" t="s">
        <v>36</v>
      </c>
      <c r="C180" s="26"/>
      <c r="D180" s="32" t="n">
        <v>2133</v>
      </c>
      <c r="E180" s="32" t="n">
        <v>129</v>
      </c>
      <c r="F180" s="32" t="n">
        <v>2004</v>
      </c>
      <c r="G180" s="32" t="n">
        <v>1</v>
      </c>
      <c r="H180" s="32" t="n">
        <v>1</v>
      </c>
      <c r="I180" s="32" t="n">
        <v>0</v>
      </c>
      <c r="J180" s="32" t="n">
        <v>21</v>
      </c>
      <c r="K180" s="32" t="n">
        <v>13</v>
      </c>
      <c r="L180" s="32" t="n">
        <v>8</v>
      </c>
      <c r="M180" s="32" t="n">
        <v>4</v>
      </c>
      <c r="N180" s="32" t="n">
        <v>0</v>
      </c>
      <c r="O180" s="32" t="n">
        <v>4</v>
      </c>
      <c r="P180" s="32" t="n">
        <v>90</v>
      </c>
      <c r="Q180" s="32" t="n">
        <v>10</v>
      </c>
      <c r="R180" s="32" t="n">
        <v>80</v>
      </c>
      <c r="S180" s="32" t="n">
        <v>84</v>
      </c>
      <c r="T180" s="32" t="n">
        <v>5</v>
      </c>
      <c r="U180" s="32" t="n">
        <v>79</v>
      </c>
      <c r="V180" s="32" t="n">
        <v>1888</v>
      </c>
      <c r="W180" s="32" t="n">
        <v>99</v>
      </c>
      <c r="X180" s="32" t="n">
        <v>1789</v>
      </c>
      <c r="Y180" s="32" t="n">
        <v>20</v>
      </c>
      <c r="Z180" s="32" t="n">
        <v>1</v>
      </c>
      <c r="AA180" s="32" t="n">
        <v>19</v>
      </c>
      <c r="AB180" s="32" t="n">
        <v>0</v>
      </c>
      <c r="AC180" s="32" t="n">
        <v>0</v>
      </c>
      <c r="AD180" s="32" t="n">
        <v>0</v>
      </c>
      <c r="AE180" s="32" t="n">
        <v>1</v>
      </c>
      <c r="AF180" s="32" t="n">
        <v>0</v>
      </c>
      <c r="AG180" s="32" t="n">
        <v>1</v>
      </c>
      <c r="AH180" s="32" t="n">
        <v>7</v>
      </c>
      <c r="AI180" s="32" t="n">
        <v>0</v>
      </c>
      <c r="AJ180" s="32" t="n">
        <v>7</v>
      </c>
      <c r="AK180" s="32" t="n">
        <v>0</v>
      </c>
      <c r="AL180" s="32" t="n">
        <v>0</v>
      </c>
      <c r="AM180" s="32" t="n">
        <v>0</v>
      </c>
      <c r="AN180" s="32" t="n">
        <v>2</v>
      </c>
      <c r="AO180" s="32" t="n">
        <v>0</v>
      </c>
      <c r="AP180" s="32" t="n">
        <v>2</v>
      </c>
      <c r="AQ180" s="32" t="n">
        <v>15</v>
      </c>
      <c r="AR180" s="32" t="n">
        <v>0</v>
      </c>
      <c r="AS180" s="32" t="n">
        <v>15</v>
      </c>
      <c r="AT180" s="32" t="n">
        <v>3</v>
      </c>
      <c r="AU180" s="32" t="n">
        <v>0</v>
      </c>
      <c r="AV180" s="32" t="n">
        <v>3</v>
      </c>
      <c r="AW180" s="32"/>
    </row>
    <row r="181" customFormat="false" ht="15" hidden="false" customHeight="true" outlineLevel="0" collapsed="false">
      <c r="A181" s="24"/>
      <c r="B181" s="25" t="s">
        <v>37</v>
      </c>
      <c r="C181" s="26"/>
      <c r="D181" s="32" t="n">
        <v>2084</v>
      </c>
      <c r="E181" s="32" t="n">
        <v>158</v>
      </c>
      <c r="F181" s="32" t="n">
        <v>1926</v>
      </c>
      <c r="G181" s="32" t="n">
        <v>7</v>
      </c>
      <c r="H181" s="32" t="n">
        <v>4</v>
      </c>
      <c r="I181" s="32" t="n">
        <v>3</v>
      </c>
      <c r="J181" s="32" t="n">
        <v>26</v>
      </c>
      <c r="K181" s="32" t="n">
        <v>19</v>
      </c>
      <c r="L181" s="32" t="n">
        <v>7</v>
      </c>
      <c r="M181" s="32" t="n">
        <v>8</v>
      </c>
      <c r="N181" s="32" t="n">
        <v>3</v>
      </c>
      <c r="O181" s="32" t="n">
        <v>5</v>
      </c>
      <c r="P181" s="32" t="n">
        <v>110</v>
      </c>
      <c r="Q181" s="32" t="n">
        <v>13</v>
      </c>
      <c r="R181" s="32" t="n">
        <v>97</v>
      </c>
      <c r="S181" s="32" t="n">
        <v>67</v>
      </c>
      <c r="T181" s="32" t="n">
        <v>7</v>
      </c>
      <c r="U181" s="32" t="n">
        <v>60</v>
      </c>
      <c r="V181" s="32" t="n">
        <v>1817</v>
      </c>
      <c r="W181" s="32" t="n">
        <v>110</v>
      </c>
      <c r="X181" s="32" t="n">
        <v>1707</v>
      </c>
      <c r="Y181" s="32" t="n">
        <v>25</v>
      </c>
      <c r="Z181" s="32" t="n">
        <v>1</v>
      </c>
      <c r="AA181" s="32" t="n">
        <v>24</v>
      </c>
      <c r="AB181" s="32" t="n">
        <v>6</v>
      </c>
      <c r="AC181" s="32" t="n">
        <v>0</v>
      </c>
      <c r="AD181" s="32" t="n">
        <v>6</v>
      </c>
      <c r="AE181" s="32" t="n">
        <v>0</v>
      </c>
      <c r="AF181" s="32" t="n">
        <v>0</v>
      </c>
      <c r="AG181" s="32" t="n">
        <v>0</v>
      </c>
      <c r="AH181" s="32" t="n">
        <v>3</v>
      </c>
      <c r="AI181" s="32" t="n">
        <v>1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2</v>
      </c>
      <c r="AO181" s="32" t="n">
        <v>0</v>
      </c>
      <c r="AP181" s="32" t="n">
        <v>2</v>
      </c>
      <c r="AQ181" s="32" t="n">
        <v>13</v>
      </c>
      <c r="AR181" s="32" t="n">
        <v>0</v>
      </c>
      <c r="AS181" s="32" t="n">
        <v>13</v>
      </c>
      <c r="AT181" s="32" t="n">
        <v>6</v>
      </c>
      <c r="AU181" s="32" t="n">
        <v>1</v>
      </c>
      <c r="AV181" s="32" t="n">
        <v>5</v>
      </c>
      <c r="AW181" s="32"/>
    </row>
    <row r="182" customFormat="false" ht="15" hidden="false" customHeight="true" outlineLevel="0" collapsed="false">
      <c r="A182" s="24"/>
      <c r="B182" s="25" t="s">
        <v>38</v>
      </c>
      <c r="C182" s="26"/>
      <c r="D182" s="32" t="n">
        <v>2083</v>
      </c>
      <c r="E182" s="32" t="n">
        <v>130</v>
      </c>
      <c r="F182" s="32" t="n">
        <v>1953</v>
      </c>
      <c r="G182" s="32" t="n">
        <v>10</v>
      </c>
      <c r="H182" s="32" t="n">
        <v>6</v>
      </c>
      <c r="I182" s="32" t="n">
        <v>4</v>
      </c>
      <c r="J182" s="32" t="n">
        <v>24</v>
      </c>
      <c r="K182" s="32" t="n">
        <v>12</v>
      </c>
      <c r="L182" s="32" t="n">
        <v>12</v>
      </c>
      <c r="M182" s="32" t="n">
        <v>7</v>
      </c>
      <c r="N182" s="32" t="n">
        <v>2</v>
      </c>
      <c r="O182" s="32" t="n">
        <v>5</v>
      </c>
      <c r="P182" s="32" t="n">
        <v>143</v>
      </c>
      <c r="Q182" s="32" t="n">
        <v>10</v>
      </c>
      <c r="R182" s="32" t="n">
        <v>133</v>
      </c>
      <c r="S182" s="32" t="n">
        <v>102</v>
      </c>
      <c r="T182" s="32" t="n">
        <v>3</v>
      </c>
      <c r="U182" s="32" t="n">
        <v>99</v>
      </c>
      <c r="V182" s="32" t="n">
        <v>1754</v>
      </c>
      <c r="W182" s="32" t="n">
        <v>95</v>
      </c>
      <c r="X182" s="32" t="n">
        <v>1659</v>
      </c>
      <c r="Y182" s="32" t="n">
        <v>16</v>
      </c>
      <c r="Z182" s="32" t="n">
        <v>1</v>
      </c>
      <c r="AA182" s="32" t="n">
        <v>15</v>
      </c>
      <c r="AB182" s="32" t="n">
        <v>14</v>
      </c>
      <c r="AC182" s="32" t="n">
        <v>1</v>
      </c>
      <c r="AD182" s="32" t="n">
        <v>13</v>
      </c>
      <c r="AE182" s="32" t="n">
        <v>1</v>
      </c>
      <c r="AF182" s="32" t="n">
        <v>0</v>
      </c>
      <c r="AG182" s="32" t="n">
        <v>1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1</v>
      </c>
      <c r="AO182" s="32" t="n">
        <v>0</v>
      </c>
      <c r="AP182" s="32" t="n">
        <v>1</v>
      </c>
      <c r="AQ182" s="32" t="n">
        <v>11</v>
      </c>
      <c r="AR182" s="32" t="n">
        <v>0</v>
      </c>
      <c r="AS182" s="32" t="n">
        <v>11</v>
      </c>
      <c r="AT182" s="32" t="n">
        <v>2</v>
      </c>
      <c r="AU182" s="32" t="n">
        <v>0</v>
      </c>
      <c r="AV182" s="32" t="n">
        <v>2</v>
      </c>
      <c r="AW182" s="32"/>
    </row>
    <row r="183" customFormat="false" ht="15" hidden="false" customHeight="true" outlineLevel="0" collapsed="false">
      <c r="A183" s="24"/>
      <c r="B183" s="25" t="s">
        <v>39</v>
      </c>
      <c r="C183" s="26"/>
      <c r="D183" s="32" t="n">
        <v>2005</v>
      </c>
      <c r="E183" s="32" t="n">
        <v>140</v>
      </c>
      <c r="F183" s="32" t="n">
        <v>1865</v>
      </c>
      <c r="G183" s="32" t="n">
        <v>12</v>
      </c>
      <c r="H183" s="32" t="n">
        <v>11</v>
      </c>
      <c r="I183" s="32" t="n">
        <v>1</v>
      </c>
      <c r="J183" s="32" t="n">
        <v>31</v>
      </c>
      <c r="K183" s="32" t="n">
        <v>14</v>
      </c>
      <c r="L183" s="32" t="n">
        <v>17</v>
      </c>
      <c r="M183" s="32" t="n">
        <v>9</v>
      </c>
      <c r="N183" s="32" t="n">
        <v>3</v>
      </c>
      <c r="O183" s="32" t="n">
        <v>6</v>
      </c>
      <c r="P183" s="32" t="n">
        <v>155</v>
      </c>
      <c r="Q183" s="32" t="n">
        <v>17</v>
      </c>
      <c r="R183" s="32" t="n">
        <v>138</v>
      </c>
      <c r="S183" s="32" t="n">
        <v>94</v>
      </c>
      <c r="T183" s="32" t="n">
        <v>7</v>
      </c>
      <c r="U183" s="32" t="n">
        <v>87</v>
      </c>
      <c r="V183" s="32" t="n">
        <v>1663</v>
      </c>
      <c r="W183" s="32" t="n">
        <v>88</v>
      </c>
      <c r="X183" s="32" t="n">
        <v>1575</v>
      </c>
      <c r="Y183" s="32" t="n">
        <v>19</v>
      </c>
      <c r="Z183" s="32" t="n">
        <v>0</v>
      </c>
      <c r="AA183" s="32" t="n">
        <v>19</v>
      </c>
      <c r="AB183" s="32" t="n">
        <v>11</v>
      </c>
      <c r="AC183" s="32" t="n">
        <v>0</v>
      </c>
      <c r="AD183" s="32" t="n">
        <v>11</v>
      </c>
      <c r="AE183" s="32" t="n">
        <v>0</v>
      </c>
      <c r="AF183" s="32" t="n">
        <v>0</v>
      </c>
      <c r="AG183" s="32" t="n">
        <v>0</v>
      </c>
      <c r="AH183" s="32" t="n">
        <v>2</v>
      </c>
      <c r="AI183" s="32" t="n">
        <v>0</v>
      </c>
      <c r="AJ183" s="32" t="n">
        <v>2</v>
      </c>
      <c r="AK183" s="32" t="n">
        <v>0</v>
      </c>
      <c r="AL183" s="32" t="n">
        <v>0</v>
      </c>
      <c r="AM183" s="32" t="n">
        <v>0</v>
      </c>
      <c r="AN183" s="32" t="n">
        <v>2</v>
      </c>
      <c r="AO183" s="32" t="n">
        <v>0</v>
      </c>
      <c r="AP183" s="32" t="n">
        <v>2</v>
      </c>
      <c r="AQ183" s="32" t="n">
        <v>7</v>
      </c>
      <c r="AR183" s="32" t="n">
        <v>0</v>
      </c>
      <c r="AS183" s="32" t="n">
        <v>7</v>
      </c>
      <c r="AT183" s="32" t="n">
        <v>0</v>
      </c>
      <c r="AU183" s="32" t="n">
        <v>0</v>
      </c>
      <c r="AV183" s="32" t="n">
        <v>0</v>
      </c>
      <c r="AW183" s="32"/>
    </row>
    <row r="184" customFormat="false" ht="15" hidden="false" customHeight="true" outlineLevel="0" collapsed="false">
      <c r="A184" s="24"/>
      <c r="B184" s="25" t="s">
        <v>40</v>
      </c>
      <c r="C184" s="26"/>
      <c r="D184" s="32" t="n">
        <v>1912</v>
      </c>
      <c r="E184" s="32" t="n">
        <v>144</v>
      </c>
      <c r="F184" s="32" t="n">
        <v>1768</v>
      </c>
      <c r="G184" s="32" t="n">
        <v>22</v>
      </c>
      <c r="H184" s="32" t="n">
        <v>20</v>
      </c>
      <c r="I184" s="32" t="n">
        <v>2</v>
      </c>
      <c r="J184" s="32" t="n">
        <v>32</v>
      </c>
      <c r="K184" s="32" t="n">
        <v>19</v>
      </c>
      <c r="L184" s="32" t="n">
        <v>13</v>
      </c>
      <c r="M184" s="32" t="n">
        <v>6</v>
      </c>
      <c r="N184" s="32" t="n">
        <v>1</v>
      </c>
      <c r="O184" s="32" t="n">
        <v>5</v>
      </c>
      <c r="P184" s="32" t="n">
        <v>179</v>
      </c>
      <c r="Q184" s="32" t="n">
        <v>16</v>
      </c>
      <c r="R184" s="32" t="n">
        <v>163</v>
      </c>
      <c r="S184" s="32" t="n">
        <v>74</v>
      </c>
      <c r="T184" s="32" t="n">
        <v>5</v>
      </c>
      <c r="U184" s="32" t="n">
        <v>69</v>
      </c>
      <c r="V184" s="32" t="n">
        <v>1558</v>
      </c>
      <c r="W184" s="32" t="n">
        <v>83</v>
      </c>
      <c r="X184" s="32" t="n">
        <v>1475</v>
      </c>
      <c r="Y184" s="32" t="n">
        <v>17</v>
      </c>
      <c r="Z184" s="32" t="n">
        <v>0</v>
      </c>
      <c r="AA184" s="32" t="n">
        <v>17</v>
      </c>
      <c r="AB184" s="32" t="n">
        <v>14</v>
      </c>
      <c r="AC184" s="32" t="n">
        <v>0</v>
      </c>
      <c r="AD184" s="32" t="n">
        <v>14</v>
      </c>
      <c r="AE184" s="32" t="n">
        <v>1</v>
      </c>
      <c r="AF184" s="32" t="n">
        <v>0</v>
      </c>
      <c r="AG184" s="32" t="n">
        <v>1</v>
      </c>
      <c r="AH184" s="32" t="n">
        <v>3</v>
      </c>
      <c r="AI184" s="32" t="n">
        <v>0</v>
      </c>
      <c r="AJ184" s="32" t="n">
        <v>3</v>
      </c>
      <c r="AK184" s="32" t="n">
        <v>1</v>
      </c>
      <c r="AL184" s="32" t="n">
        <v>0</v>
      </c>
      <c r="AM184" s="32" t="n">
        <v>1</v>
      </c>
      <c r="AN184" s="32" t="n">
        <v>0</v>
      </c>
      <c r="AO184" s="32" t="n">
        <v>0</v>
      </c>
      <c r="AP184" s="32" t="n">
        <v>0</v>
      </c>
      <c r="AQ184" s="32" t="n">
        <v>5</v>
      </c>
      <c r="AR184" s="32" t="n">
        <v>0</v>
      </c>
      <c r="AS184" s="32" t="n">
        <v>5</v>
      </c>
      <c r="AT184" s="32" t="n">
        <v>4</v>
      </c>
      <c r="AU184" s="32" t="n">
        <v>1</v>
      </c>
      <c r="AV184" s="32" t="n">
        <v>3</v>
      </c>
      <c r="AW184" s="32"/>
    </row>
    <row r="185" s="31" customFormat="true" ht="18.75" hidden="false" customHeight="true" outlineLevel="0" collapsed="false">
      <c r="A185" s="29" t="s">
        <v>41</v>
      </c>
      <c r="B185" s="29"/>
      <c r="C185" s="30"/>
      <c r="D185" s="28" t="n">
        <v>8320</v>
      </c>
      <c r="E185" s="28" t="n">
        <v>556</v>
      </c>
      <c r="F185" s="28" t="n">
        <v>7764</v>
      </c>
      <c r="G185" s="28" t="n">
        <v>154</v>
      </c>
      <c r="H185" s="28" t="n">
        <v>106</v>
      </c>
      <c r="I185" s="28" t="n">
        <v>48</v>
      </c>
      <c r="J185" s="28" t="n">
        <v>233</v>
      </c>
      <c r="K185" s="28" t="n">
        <v>94</v>
      </c>
      <c r="L185" s="28" t="n">
        <v>139</v>
      </c>
      <c r="M185" s="28" t="n">
        <v>47</v>
      </c>
      <c r="N185" s="28" t="n">
        <v>8</v>
      </c>
      <c r="O185" s="28" t="n">
        <v>39</v>
      </c>
      <c r="P185" s="28" t="n">
        <v>929</v>
      </c>
      <c r="Q185" s="28" t="n">
        <v>76</v>
      </c>
      <c r="R185" s="28" t="n">
        <v>853</v>
      </c>
      <c r="S185" s="28" t="n">
        <v>434</v>
      </c>
      <c r="T185" s="28" t="n">
        <v>28</v>
      </c>
      <c r="U185" s="28" t="n">
        <v>406</v>
      </c>
      <c r="V185" s="28" t="n">
        <v>6318</v>
      </c>
      <c r="W185" s="28" t="n">
        <v>238</v>
      </c>
      <c r="X185" s="28" t="n">
        <v>6080</v>
      </c>
      <c r="Y185" s="28" t="n">
        <v>102</v>
      </c>
      <c r="Z185" s="28" t="n">
        <v>5</v>
      </c>
      <c r="AA185" s="28" t="n">
        <v>97</v>
      </c>
      <c r="AB185" s="28" t="n">
        <v>62</v>
      </c>
      <c r="AC185" s="28" t="n">
        <v>0</v>
      </c>
      <c r="AD185" s="28" t="n">
        <v>62</v>
      </c>
      <c r="AE185" s="28" t="n">
        <v>1</v>
      </c>
      <c r="AF185" s="28" t="n">
        <v>0</v>
      </c>
      <c r="AG185" s="28" t="n">
        <v>1</v>
      </c>
      <c r="AH185" s="28" t="n">
        <v>8</v>
      </c>
      <c r="AI185" s="28" t="n">
        <v>0</v>
      </c>
      <c r="AJ185" s="28" t="n">
        <v>8</v>
      </c>
      <c r="AK185" s="28" t="n">
        <v>4</v>
      </c>
      <c r="AL185" s="28" t="n">
        <v>0</v>
      </c>
      <c r="AM185" s="28" t="n">
        <v>4</v>
      </c>
      <c r="AN185" s="28" t="n">
        <v>4</v>
      </c>
      <c r="AO185" s="28" t="n">
        <v>0</v>
      </c>
      <c r="AP185" s="28" t="n">
        <v>4</v>
      </c>
      <c r="AQ185" s="28" t="n">
        <v>24</v>
      </c>
      <c r="AR185" s="28" t="n">
        <v>1</v>
      </c>
      <c r="AS185" s="28" t="n">
        <v>23</v>
      </c>
      <c r="AT185" s="28" t="n">
        <v>8</v>
      </c>
      <c r="AU185" s="28" t="n">
        <v>0</v>
      </c>
      <c r="AV185" s="28" t="n">
        <v>8</v>
      </c>
      <c r="AW185" s="28"/>
    </row>
    <row r="186" customFormat="false" ht="15" hidden="false" customHeight="true" outlineLevel="0" collapsed="false">
      <c r="A186" s="24"/>
      <c r="B186" s="25" t="s">
        <v>42</v>
      </c>
      <c r="C186" s="26"/>
      <c r="D186" s="32" t="n">
        <v>1852</v>
      </c>
      <c r="E186" s="32" t="n">
        <v>133</v>
      </c>
      <c r="F186" s="32" t="n">
        <v>1719</v>
      </c>
      <c r="G186" s="32" t="n">
        <v>17</v>
      </c>
      <c r="H186" s="32" t="n">
        <v>13</v>
      </c>
      <c r="I186" s="32" t="n">
        <v>4</v>
      </c>
      <c r="J186" s="32" t="n">
        <v>42</v>
      </c>
      <c r="K186" s="32" t="n">
        <v>17</v>
      </c>
      <c r="L186" s="32" t="n">
        <v>25</v>
      </c>
      <c r="M186" s="32" t="n">
        <v>7</v>
      </c>
      <c r="N186" s="32" t="n">
        <v>0</v>
      </c>
      <c r="O186" s="32" t="n">
        <v>7</v>
      </c>
      <c r="P186" s="32" t="n">
        <v>154</v>
      </c>
      <c r="Q186" s="32" t="n">
        <v>13</v>
      </c>
      <c r="R186" s="32" t="n">
        <v>141</v>
      </c>
      <c r="S186" s="32" t="n">
        <v>92</v>
      </c>
      <c r="T186" s="32" t="n">
        <v>6</v>
      </c>
      <c r="U186" s="32" t="n">
        <v>86</v>
      </c>
      <c r="V186" s="32" t="n">
        <v>1498</v>
      </c>
      <c r="W186" s="32" t="n">
        <v>82</v>
      </c>
      <c r="X186" s="32" t="n">
        <v>1416</v>
      </c>
      <c r="Y186" s="32" t="n">
        <v>19</v>
      </c>
      <c r="Z186" s="32" t="n">
        <v>1</v>
      </c>
      <c r="AA186" s="32" t="n">
        <v>18</v>
      </c>
      <c r="AB186" s="32" t="n">
        <v>16</v>
      </c>
      <c r="AC186" s="32" t="n">
        <v>0</v>
      </c>
      <c r="AD186" s="32" t="n">
        <v>16</v>
      </c>
      <c r="AE186" s="32" t="n">
        <v>0</v>
      </c>
      <c r="AF186" s="32" t="n">
        <v>0</v>
      </c>
      <c r="AG186" s="32" t="n">
        <v>0</v>
      </c>
      <c r="AH186" s="32" t="n">
        <v>1</v>
      </c>
      <c r="AI186" s="32" t="n">
        <v>0</v>
      </c>
      <c r="AJ186" s="32" t="n">
        <v>1</v>
      </c>
      <c r="AK186" s="32" t="n">
        <v>1</v>
      </c>
      <c r="AL186" s="32" t="n">
        <v>0</v>
      </c>
      <c r="AM186" s="32" t="n">
        <v>1</v>
      </c>
      <c r="AN186" s="32" t="n">
        <v>0</v>
      </c>
      <c r="AO186" s="32" t="n">
        <v>0</v>
      </c>
      <c r="AP186" s="32" t="n">
        <v>0</v>
      </c>
      <c r="AQ186" s="32" t="n">
        <v>5</v>
      </c>
      <c r="AR186" s="32" t="n">
        <v>1</v>
      </c>
      <c r="AS186" s="32" t="n">
        <v>4</v>
      </c>
      <c r="AT186" s="32" t="n">
        <v>3</v>
      </c>
      <c r="AU186" s="32" t="n">
        <v>0</v>
      </c>
      <c r="AV186" s="32" t="n">
        <v>3</v>
      </c>
      <c r="AW186" s="32"/>
    </row>
    <row r="187" customFormat="false" ht="15" hidden="false" customHeight="true" outlineLevel="0" collapsed="false">
      <c r="A187" s="24"/>
      <c r="B187" s="25" t="s">
        <v>43</v>
      </c>
      <c r="C187" s="26"/>
      <c r="D187" s="32" t="n">
        <v>1689</v>
      </c>
      <c r="E187" s="32" t="n">
        <v>105</v>
      </c>
      <c r="F187" s="32" t="n">
        <v>1584</v>
      </c>
      <c r="G187" s="32" t="n">
        <v>22</v>
      </c>
      <c r="H187" s="32" t="n">
        <v>14</v>
      </c>
      <c r="I187" s="32" t="n">
        <v>8</v>
      </c>
      <c r="J187" s="32" t="n">
        <v>34</v>
      </c>
      <c r="K187" s="32" t="n">
        <v>18</v>
      </c>
      <c r="L187" s="32" t="n">
        <v>16</v>
      </c>
      <c r="M187" s="32" t="n">
        <v>11</v>
      </c>
      <c r="N187" s="32" t="n">
        <v>2</v>
      </c>
      <c r="O187" s="32" t="n">
        <v>9</v>
      </c>
      <c r="P187" s="32" t="n">
        <v>198</v>
      </c>
      <c r="Q187" s="32" t="n">
        <v>12</v>
      </c>
      <c r="R187" s="32" t="n">
        <v>186</v>
      </c>
      <c r="S187" s="32" t="n">
        <v>94</v>
      </c>
      <c r="T187" s="32" t="n">
        <v>7</v>
      </c>
      <c r="U187" s="32" t="n">
        <v>87</v>
      </c>
      <c r="V187" s="32" t="n">
        <v>1298</v>
      </c>
      <c r="W187" s="32" t="n">
        <v>51</v>
      </c>
      <c r="X187" s="32" t="n">
        <v>1247</v>
      </c>
      <c r="Y187" s="32" t="n">
        <v>17</v>
      </c>
      <c r="Z187" s="32" t="n">
        <v>1</v>
      </c>
      <c r="AA187" s="32" t="n">
        <v>16</v>
      </c>
      <c r="AB187" s="32" t="n">
        <v>6</v>
      </c>
      <c r="AC187" s="32" t="n">
        <v>0</v>
      </c>
      <c r="AD187" s="32" t="n">
        <v>6</v>
      </c>
      <c r="AE187" s="32" t="n">
        <v>0</v>
      </c>
      <c r="AF187" s="32" t="n">
        <v>0</v>
      </c>
      <c r="AG187" s="32" t="n">
        <v>0</v>
      </c>
      <c r="AH187" s="32" t="n">
        <v>2</v>
      </c>
      <c r="AI187" s="32" t="n">
        <v>0</v>
      </c>
      <c r="AJ187" s="32" t="n">
        <v>2</v>
      </c>
      <c r="AK187" s="32" t="n">
        <v>0</v>
      </c>
      <c r="AL187" s="32" t="n">
        <v>0</v>
      </c>
      <c r="AM187" s="32" t="n">
        <v>0</v>
      </c>
      <c r="AN187" s="32" t="n">
        <v>2</v>
      </c>
      <c r="AO187" s="32" t="n">
        <v>0</v>
      </c>
      <c r="AP187" s="32" t="n">
        <v>2</v>
      </c>
      <c r="AQ187" s="32" t="n">
        <v>5</v>
      </c>
      <c r="AR187" s="32" t="n">
        <v>0</v>
      </c>
      <c r="AS187" s="32" t="n">
        <v>5</v>
      </c>
      <c r="AT187" s="32" t="n">
        <v>0</v>
      </c>
      <c r="AU187" s="32" t="n">
        <v>0</v>
      </c>
      <c r="AV187" s="32" t="n">
        <v>0</v>
      </c>
      <c r="AW187" s="32"/>
    </row>
    <row r="188" customFormat="false" ht="15" hidden="false" customHeight="true" outlineLevel="0" collapsed="false">
      <c r="A188" s="24"/>
      <c r="B188" s="25" t="s">
        <v>44</v>
      </c>
      <c r="C188" s="26"/>
      <c r="D188" s="32" t="n">
        <v>1595</v>
      </c>
      <c r="E188" s="32" t="n">
        <v>120</v>
      </c>
      <c r="F188" s="32" t="n">
        <v>1475</v>
      </c>
      <c r="G188" s="32" t="n">
        <v>35</v>
      </c>
      <c r="H188" s="32" t="n">
        <v>27</v>
      </c>
      <c r="I188" s="32" t="n">
        <v>8</v>
      </c>
      <c r="J188" s="32" t="n">
        <v>42</v>
      </c>
      <c r="K188" s="32" t="n">
        <v>23</v>
      </c>
      <c r="L188" s="32" t="n">
        <v>19</v>
      </c>
      <c r="M188" s="32" t="n">
        <v>8</v>
      </c>
      <c r="N188" s="32" t="n">
        <v>0</v>
      </c>
      <c r="O188" s="32" t="n">
        <v>8</v>
      </c>
      <c r="P188" s="32" t="n">
        <v>170</v>
      </c>
      <c r="Q188" s="32" t="n">
        <v>24</v>
      </c>
      <c r="R188" s="32" t="n">
        <v>146</v>
      </c>
      <c r="S188" s="32" t="n">
        <v>77</v>
      </c>
      <c r="T188" s="32" t="n">
        <v>5</v>
      </c>
      <c r="U188" s="32" t="n">
        <v>72</v>
      </c>
      <c r="V188" s="32" t="n">
        <v>1216</v>
      </c>
      <c r="W188" s="32" t="n">
        <v>40</v>
      </c>
      <c r="X188" s="32" t="n">
        <v>1176</v>
      </c>
      <c r="Y188" s="32" t="n">
        <v>23</v>
      </c>
      <c r="Z188" s="32" t="n">
        <v>1</v>
      </c>
      <c r="AA188" s="32" t="n">
        <v>22</v>
      </c>
      <c r="AB188" s="32" t="n">
        <v>16</v>
      </c>
      <c r="AC188" s="32" t="n">
        <v>0</v>
      </c>
      <c r="AD188" s="32" t="n">
        <v>16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1</v>
      </c>
      <c r="AL188" s="32" t="n">
        <v>0</v>
      </c>
      <c r="AM188" s="32" t="n">
        <v>1</v>
      </c>
      <c r="AN188" s="32" t="n">
        <v>1</v>
      </c>
      <c r="AO188" s="32" t="n">
        <v>0</v>
      </c>
      <c r="AP188" s="32" t="n">
        <v>1</v>
      </c>
      <c r="AQ188" s="32" t="n">
        <v>6</v>
      </c>
      <c r="AR188" s="32" t="n">
        <v>0</v>
      </c>
      <c r="AS188" s="32" t="n">
        <v>6</v>
      </c>
      <c r="AT188" s="32" t="n">
        <v>2</v>
      </c>
      <c r="AU188" s="32" t="n">
        <v>0</v>
      </c>
      <c r="AV188" s="32" t="n">
        <v>2</v>
      </c>
      <c r="AW188" s="32"/>
    </row>
    <row r="189" customFormat="false" ht="15" hidden="false" customHeight="true" outlineLevel="0" collapsed="false">
      <c r="A189" s="24"/>
      <c r="B189" s="25" t="s">
        <v>45</v>
      </c>
      <c r="C189" s="26"/>
      <c r="D189" s="32" t="n">
        <v>1601</v>
      </c>
      <c r="E189" s="32" t="n">
        <v>95</v>
      </c>
      <c r="F189" s="32" t="n">
        <v>1506</v>
      </c>
      <c r="G189" s="32" t="n">
        <v>34</v>
      </c>
      <c r="H189" s="32" t="n">
        <v>18</v>
      </c>
      <c r="I189" s="32" t="n">
        <v>16</v>
      </c>
      <c r="J189" s="32" t="n">
        <v>59</v>
      </c>
      <c r="K189" s="32" t="n">
        <v>20</v>
      </c>
      <c r="L189" s="32" t="n">
        <v>39</v>
      </c>
      <c r="M189" s="32" t="n">
        <v>11</v>
      </c>
      <c r="N189" s="32" t="n">
        <v>3</v>
      </c>
      <c r="O189" s="32" t="n">
        <v>8</v>
      </c>
      <c r="P189" s="32" t="n">
        <v>202</v>
      </c>
      <c r="Q189" s="32" t="n">
        <v>11</v>
      </c>
      <c r="R189" s="32" t="n">
        <v>191</v>
      </c>
      <c r="S189" s="32" t="n">
        <v>84</v>
      </c>
      <c r="T189" s="32" t="n">
        <v>7</v>
      </c>
      <c r="U189" s="32" t="n">
        <v>77</v>
      </c>
      <c r="V189" s="32" t="n">
        <v>1170</v>
      </c>
      <c r="W189" s="32" t="n">
        <v>35</v>
      </c>
      <c r="X189" s="32" t="n">
        <v>1135</v>
      </c>
      <c r="Y189" s="32" t="n">
        <v>20</v>
      </c>
      <c r="Z189" s="32" t="n">
        <v>1</v>
      </c>
      <c r="AA189" s="32" t="n">
        <v>19</v>
      </c>
      <c r="AB189" s="32" t="n">
        <v>11</v>
      </c>
      <c r="AC189" s="32" t="n">
        <v>0</v>
      </c>
      <c r="AD189" s="32" t="n">
        <v>11</v>
      </c>
      <c r="AE189" s="32" t="n">
        <v>1</v>
      </c>
      <c r="AF189" s="32" t="n">
        <v>0</v>
      </c>
      <c r="AG189" s="32" t="n">
        <v>1</v>
      </c>
      <c r="AH189" s="32" t="n">
        <v>2</v>
      </c>
      <c r="AI189" s="32" t="n">
        <v>0</v>
      </c>
      <c r="AJ189" s="32" t="n">
        <v>2</v>
      </c>
      <c r="AK189" s="32" t="n">
        <v>1</v>
      </c>
      <c r="AL189" s="32" t="n">
        <v>0</v>
      </c>
      <c r="AM189" s="32" t="n">
        <v>1</v>
      </c>
      <c r="AN189" s="32" t="n">
        <v>1</v>
      </c>
      <c r="AO189" s="32" t="n">
        <v>0</v>
      </c>
      <c r="AP189" s="32" t="n">
        <v>1</v>
      </c>
      <c r="AQ189" s="32" t="n">
        <v>5</v>
      </c>
      <c r="AR189" s="32" t="n">
        <v>0</v>
      </c>
      <c r="AS189" s="32" t="n">
        <v>5</v>
      </c>
      <c r="AT189" s="32" t="n">
        <v>2</v>
      </c>
      <c r="AU189" s="32" t="n">
        <v>0</v>
      </c>
      <c r="AV189" s="32" t="n">
        <v>2</v>
      </c>
      <c r="AW189" s="32"/>
    </row>
    <row r="190" customFormat="false" ht="15" hidden="false" customHeight="true" outlineLevel="0" collapsed="false">
      <c r="A190" s="24"/>
      <c r="B190" s="25" t="s">
        <v>46</v>
      </c>
      <c r="C190" s="26"/>
      <c r="D190" s="32" t="n">
        <v>1583</v>
      </c>
      <c r="E190" s="32" t="n">
        <v>103</v>
      </c>
      <c r="F190" s="32" t="n">
        <v>1480</v>
      </c>
      <c r="G190" s="32" t="n">
        <v>46</v>
      </c>
      <c r="H190" s="32" t="n">
        <v>34</v>
      </c>
      <c r="I190" s="32" t="n">
        <v>12</v>
      </c>
      <c r="J190" s="32" t="n">
        <v>56</v>
      </c>
      <c r="K190" s="32" t="n">
        <v>16</v>
      </c>
      <c r="L190" s="32" t="n">
        <v>40</v>
      </c>
      <c r="M190" s="32" t="n">
        <v>10</v>
      </c>
      <c r="N190" s="32" t="n">
        <v>3</v>
      </c>
      <c r="O190" s="32" t="n">
        <v>7</v>
      </c>
      <c r="P190" s="32" t="n">
        <v>205</v>
      </c>
      <c r="Q190" s="32" t="n">
        <v>16</v>
      </c>
      <c r="R190" s="32" t="n">
        <v>189</v>
      </c>
      <c r="S190" s="32" t="n">
        <v>87</v>
      </c>
      <c r="T190" s="32" t="n">
        <v>3</v>
      </c>
      <c r="U190" s="32" t="n">
        <v>84</v>
      </c>
      <c r="V190" s="32" t="n">
        <v>1136</v>
      </c>
      <c r="W190" s="32" t="n">
        <v>30</v>
      </c>
      <c r="X190" s="32" t="n">
        <v>1106</v>
      </c>
      <c r="Y190" s="32" t="n">
        <v>23</v>
      </c>
      <c r="Z190" s="32" t="n">
        <v>1</v>
      </c>
      <c r="AA190" s="32" t="n">
        <v>22</v>
      </c>
      <c r="AB190" s="32" t="n">
        <v>13</v>
      </c>
      <c r="AC190" s="32" t="n">
        <v>0</v>
      </c>
      <c r="AD190" s="32" t="n">
        <v>13</v>
      </c>
      <c r="AE190" s="32" t="n">
        <v>0</v>
      </c>
      <c r="AF190" s="32" t="n">
        <v>0</v>
      </c>
      <c r="AG190" s="32" t="n">
        <v>0</v>
      </c>
      <c r="AH190" s="32" t="n">
        <v>3</v>
      </c>
      <c r="AI190" s="32" t="n">
        <v>0</v>
      </c>
      <c r="AJ190" s="32" t="n">
        <v>3</v>
      </c>
      <c r="AK190" s="32" t="n">
        <v>1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3</v>
      </c>
      <c r="AR190" s="32" t="n">
        <v>0</v>
      </c>
      <c r="AS190" s="32" t="n">
        <v>3</v>
      </c>
      <c r="AT190" s="32" t="n">
        <v>1</v>
      </c>
      <c r="AU190" s="32" t="n">
        <v>0</v>
      </c>
      <c r="AV190" s="32" t="n">
        <v>1</v>
      </c>
      <c r="AW190" s="32"/>
    </row>
    <row r="191" s="31" customFormat="true" ht="18.75" hidden="false" customHeight="true" outlineLevel="0" collapsed="false">
      <c r="A191" s="29" t="s">
        <v>47</v>
      </c>
      <c r="B191" s="29"/>
      <c r="C191" s="30"/>
      <c r="D191" s="28" t="n">
        <v>7877</v>
      </c>
      <c r="E191" s="28" t="n">
        <v>477</v>
      </c>
      <c r="F191" s="28" t="n">
        <v>7400</v>
      </c>
      <c r="G191" s="28" t="n">
        <v>295</v>
      </c>
      <c r="H191" s="28" t="n">
        <v>192</v>
      </c>
      <c r="I191" s="28" t="n">
        <v>103</v>
      </c>
      <c r="J191" s="28" t="n">
        <v>342</v>
      </c>
      <c r="K191" s="28" t="n">
        <v>96</v>
      </c>
      <c r="L191" s="28" t="n">
        <v>246</v>
      </c>
      <c r="M191" s="28" t="n">
        <v>67</v>
      </c>
      <c r="N191" s="28" t="n">
        <v>6</v>
      </c>
      <c r="O191" s="28" t="n">
        <v>61</v>
      </c>
      <c r="P191" s="28" t="n">
        <v>1131</v>
      </c>
      <c r="Q191" s="28" t="n">
        <v>39</v>
      </c>
      <c r="R191" s="28" t="n">
        <v>1092</v>
      </c>
      <c r="S191" s="28" t="n">
        <v>382</v>
      </c>
      <c r="T191" s="28" t="n">
        <v>13</v>
      </c>
      <c r="U191" s="28" t="n">
        <v>369</v>
      </c>
      <c r="V191" s="28" t="n">
        <v>5440</v>
      </c>
      <c r="W191" s="28" t="n">
        <v>128</v>
      </c>
      <c r="X191" s="28" t="n">
        <v>5312</v>
      </c>
      <c r="Y191" s="28" t="n">
        <v>108</v>
      </c>
      <c r="Z191" s="28" t="n">
        <v>2</v>
      </c>
      <c r="AA191" s="28" t="n">
        <v>106</v>
      </c>
      <c r="AB191" s="28" t="n">
        <v>67</v>
      </c>
      <c r="AC191" s="28" t="n">
        <v>0</v>
      </c>
      <c r="AD191" s="28" t="n">
        <v>67</v>
      </c>
      <c r="AE191" s="28" t="n">
        <v>4</v>
      </c>
      <c r="AF191" s="28" t="n">
        <v>0</v>
      </c>
      <c r="AG191" s="28" t="n">
        <v>4</v>
      </c>
      <c r="AH191" s="28" t="n">
        <v>10</v>
      </c>
      <c r="AI191" s="28" t="n">
        <v>0</v>
      </c>
      <c r="AJ191" s="28" t="n">
        <v>10</v>
      </c>
      <c r="AK191" s="28" t="n">
        <v>2</v>
      </c>
      <c r="AL191" s="28" t="n">
        <v>0</v>
      </c>
      <c r="AM191" s="28" t="n">
        <v>2</v>
      </c>
      <c r="AN191" s="28" t="n">
        <v>3</v>
      </c>
      <c r="AO191" s="28" t="n">
        <v>0</v>
      </c>
      <c r="AP191" s="28" t="n">
        <v>3</v>
      </c>
      <c r="AQ191" s="28" t="n">
        <v>26</v>
      </c>
      <c r="AR191" s="28" t="n">
        <v>1</v>
      </c>
      <c r="AS191" s="28" t="n">
        <v>25</v>
      </c>
      <c r="AT191" s="28" t="n">
        <v>11</v>
      </c>
      <c r="AU191" s="28" t="n">
        <v>1</v>
      </c>
      <c r="AV191" s="28" t="n">
        <v>10</v>
      </c>
      <c r="AW191" s="28"/>
    </row>
    <row r="192" customFormat="false" ht="14.25" hidden="false" customHeight="true" outlineLevel="0" collapsed="false">
      <c r="A192" s="24"/>
      <c r="B192" s="25" t="s">
        <v>48</v>
      </c>
      <c r="C192" s="26"/>
      <c r="D192" s="32" t="n">
        <v>1639</v>
      </c>
      <c r="E192" s="32" t="n">
        <v>107</v>
      </c>
      <c r="F192" s="32" t="n">
        <v>1532</v>
      </c>
      <c r="G192" s="32" t="n">
        <v>39</v>
      </c>
      <c r="H192" s="32" t="n">
        <v>28</v>
      </c>
      <c r="I192" s="32" t="n">
        <v>11</v>
      </c>
      <c r="J192" s="32" t="n">
        <v>55</v>
      </c>
      <c r="K192" s="32" t="n">
        <v>19</v>
      </c>
      <c r="L192" s="32" t="n">
        <v>36</v>
      </c>
      <c r="M192" s="32" t="n">
        <v>11</v>
      </c>
      <c r="N192" s="32" t="n">
        <v>2</v>
      </c>
      <c r="O192" s="32" t="n">
        <v>9</v>
      </c>
      <c r="P192" s="32" t="n">
        <v>214</v>
      </c>
      <c r="Q192" s="32" t="n">
        <v>15</v>
      </c>
      <c r="R192" s="32" t="n">
        <v>199</v>
      </c>
      <c r="S192" s="32" t="n">
        <v>82</v>
      </c>
      <c r="T192" s="32" t="n">
        <v>2</v>
      </c>
      <c r="U192" s="32" t="n">
        <v>80</v>
      </c>
      <c r="V192" s="32" t="n">
        <v>1189</v>
      </c>
      <c r="W192" s="32" t="n">
        <v>40</v>
      </c>
      <c r="X192" s="32" t="n">
        <v>1149</v>
      </c>
      <c r="Y192" s="32" t="n">
        <v>26</v>
      </c>
      <c r="Z192" s="32" t="n">
        <v>0</v>
      </c>
      <c r="AA192" s="32" t="n">
        <v>26</v>
      </c>
      <c r="AB192" s="32" t="n">
        <v>12</v>
      </c>
      <c r="AC192" s="32" t="n">
        <v>0</v>
      </c>
      <c r="AD192" s="32" t="n">
        <v>12</v>
      </c>
      <c r="AE192" s="32" t="n">
        <v>0</v>
      </c>
      <c r="AF192" s="32" t="n">
        <v>0</v>
      </c>
      <c r="AG192" s="32" t="n">
        <v>0</v>
      </c>
      <c r="AH192" s="32" t="n">
        <v>1</v>
      </c>
      <c r="AI192" s="32" t="n">
        <v>0</v>
      </c>
      <c r="AJ192" s="32" t="n">
        <v>1</v>
      </c>
      <c r="AK192" s="32" t="n">
        <v>1</v>
      </c>
      <c r="AL192" s="32" t="n">
        <v>0</v>
      </c>
      <c r="AM192" s="32" t="n">
        <v>1</v>
      </c>
      <c r="AN192" s="32" t="n">
        <v>2</v>
      </c>
      <c r="AO192" s="32" t="n">
        <v>0</v>
      </c>
      <c r="AP192" s="32" t="n">
        <v>2</v>
      </c>
      <c r="AQ192" s="32" t="n">
        <v>7</v>
      </c>
      <c r="AR192" s="32" t="n">
        <v>1</v>
      </c>
      <c r="AS192" s="32" t="n">
        <v>6</v>
      </c>
      <c r="AT192" s="32" t="n">
        <v>2</v>
      </c>
      <c r="AU192" s="32" t="n">
        <v>0</v>
      </c>
      <c r="AV192" s="32" t="n">
        <v>2</v>
      </c>
      <c r="AW192" s="32"/>
    </row>
    <row r="193" customFormat="false" ht="14.25" hidden="false" customHeight="true" outlineLevel="0" collapsed="false">
      <c r="A193" s="24"/>
      <c r="B193" s="25" t="s">
        <v>49</v>
      </c>
      <c r="C193" s="26"/>
      <c r="D193" s="32" t="n">
        <v>1541</v>
      </c>
      <c r="E193" s="32" t="n">
        <v>101</v>
      </c>
      <c r="F193" s="32" t="n">
        <v>1440</v>
      </c>
      <c r="G193" s="32" t="n">
        <v>66</v>
      </c>
      <c r="H193" s="32" t="n">
        <v>46</v>
      </c>
      <c r="I193" s="32" t="n">
        <v>20</v>
      </c>
      <c r="J193" s="32" t="n">
        <v>70</v>
      </c>
      <c r="K193" s="32" t="n">
        <v>18</v>
      </c>
      <c r="L193" s="32" t="n">
        <v>52</v>
      </c>
      <c r="M193" s="32" t="n">
        <v>14</v>
      </c>
      <c r="N193" s="32" t="n">
        <v>2</v>
      </c>
      <c r="O193" s="32" t="n">
        <v>12</v>
      </c>
      <c r="P193" s="32" t="n">
        <v>207</v>
      </c>
      <c r="Q193" s="32" t="n">
        <v>6</v>
      </c>
      <c r="R193" s="32" t="n">
        <v>201</v>
      </c>
      <c r="S193" s="32" t="n">
        <v>83</v>
      </c>
      <c r="T193" s="32" t="n">
        <v>1</v>
      </c>
      <c r="U193" s="32" t="n">
        <v>82</v>
      </c>
      <c r="V193" s="32" t="n">
        <v>1061</v>
      </c>
      <c r="W193" s="32" t="n">
        <v>27</v>
      </c>
      <c r="X193" s="32" t="n">
        <v>1034</v>
      </c>
      <c r="Y193" s="32" t="n">
        <v>22</v>
      </c>
      <c r="Z193" s="32" t="n">
        <v>1</v>
      </c>
      <c r="AA193" s="32" t="n">
        <v>21</v>
      </c>
      <c r="AB193" s="32" t="n">
        <v>10</v>
      </c>
      <c r="AC193" s="32" t="n">
        <v>0</v>
      </c>
      <c r="AD193" s="32" t="n">
        <v>10</v>
      </c>
      <c r="AE193" s="32" t="n">
        <v>2</v>
      </c>
      <c r="AF193" s="32" t="n">
        <v>0</v>
      </c>
      <c r="AG193" s="32" t="n">
        <v>2</v>
      </c>
      <c r="AH193" s="32" t="n">
        <v>2</v>
      </c>
      <c r="AI193" s="32" t="n">
        <v>0</v>
      </c>
      <c r="AJ193" s="32" t="n">
        <v>2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4</v>
      </c>
      <c r="AR193" s="32" t="n">
        <v>0</v>
      </c>
      <c r="AS193" s="32" t="n">
        <v>4</v>
      </c>
      <c r="AT193" s="32" t="n">
        <v>1</v>
      </c>
      <c r="AU193" s="32" t="n">
        <v>0</v>
      </c>
      <c r="AV193" s="32" t="n">
        <v>1</v>
      </c>
      <c r="AW193" s="32"/>
    </row>
    <row r="194" customFormat="false" ht="14.25" hidden="false" customHeight="true" outlineLevel="0" collapsed="false">
      <c r="A194" s="24"/>
      <c r="B194" s="25" t="s">
        <v>50</v>
      </c>
      <c r="C194" s="26"/>
      <c r="D194" s="32" t="n">
        <v>1592</v>
      </c>
      <c r="E194" s="32" t="n">
        <v>99</v>
      </c>
      <c r="F194" s="32" t="n">
        <v>1493</v>
      </c>
      <c r="G194" s="32" t="n">
        <v>55</v>
      </c>
      <c r="H194" s="32" t="n">
        <v>40</v>
      </c>
      <c r="I194" s="32" t="n">
        <v>15</v>
      </c>
      <c r="J194" s="32" t="n">
        <v>83</v>
      </c>
      <c r="K194" s="32" t="n">
        <v>21</v>
      </c>
      <c r="L194" s="32" t="n">
        <v>62</v>
      </c>
      <c r="M194" s="32" t="n">
        <v>12</v>
      </c>
      <c r="N194" s="32" t="n">
        <v>0</v>
      </c>
      <c r="O194" s="32" t="n">
        <v>12</v>
      </c>
      <c r="P194" s="32" t="n">
        <v>222</v>
      </c>
      <c r="Q194" s="32" t="n">
        <v>8</v>
      </c>
      <c r="R194" s="32" t="n">
        <v>214</v>
      </c>
      <c r="S194" s="32" t="n">
        <v>68</v>
      </c>
      <c r="T194" s="32" t="n">
        <v>4</v>
      </c>
      <c r="U194" s="32" t="n">
        <v>64</v>
      </c>
      <c r="V194" s="32" t="n">
        <v>1113</v>
      </c>
      <c r="W194" s="32" t="n">
        <v>26</v>
      </c>
      <c r="X194" s="32" t="n">
        <v>1087</v>
      </c>
      <c r="Y194" s="32" t="n">
        <v>18</v>
      </c>
      <c r="Z194" s="32" t="n">
        <v>0</v>
      </c>
      <c r="AA194" s="32" t="n">
        <v>18</v>
      </c>
      <c r="AB194" s="32" t="n">
        <v>13</v>
      </c>
      <c r="AC194" s="32" t="n">
        <v>0</v>
      </c>
      <c r="AD194" s="32" t="n">
        <v>13</v>
      </c>
      <c r="AE194" s="32" t="n">
        <v>0</v>
      </c>
      <c r="AF194" s="32" t="n">
        <v>0</v>
      </c>
      <c r="AG194" s="32" t="n">
        <v>0</v>
      </c>
      <c r="AH194" s="32" t="n">
        <v>2</v>
      </c>
      <c r="AI194" s="32" t="n">
        <v>0</v>
      </c>
      <c r="AJ194" s="32" t="n">
        <v>2</v>
      </c>
      <c r="AK194" s="32" t="n">
        <v>1</v>
      </c>
      <c r="AL194" s="32" t="n">
        <v>0</v>
      </c>
      <c r="AM194" s="32" t="n">
        <v>1</v>
      </c>
      <c r="AN194" s="32" t="n">
        <v>0</v>
      </c>
      <c r="AO194" s="32" t="n">
        <v>0</v>
      </c>
      <c r="AP194" s="32" t="n">
        <v>0</v>
      </c>
      <c r="AQ194" s="32" t="n">
        <v>5</v>
      </c>
      <c r="AR194" s="32" t="n">
        <v>0</v>
      </c>
      <c r="AS194" s="32" t="n">
        <v>5</v>
      </c>
      <c r="AT194" s="32" t="n">
        <v>2</v>
      </c>
      <c r="AU194" s="32" t="n">
        <v>0</v>
      </c>
      <c r="AV194" s="32" t="n">
        <v>2</v>
      </c>
      <c r="AW194" s="32"/>
    </row>
    <row r="195" customFormat="false" ht="14.25" hidden="false" customHeight="true" outlineLevel="0" collapsed="false">
      <c r="A195" s="24"/>
      <c r="B195" s="25" t="s">
        <v>51</v>
      </c>
      <c r="C195" s="26"/>
      <c r="D195" s="32" t="n">
        <v>1525</v>
      </c>
      <c r="E195" s="32" t="n">
        <v>86</v>
      </c>
      <c r="F195" s="32" t="n">
        <v>1439</v>
      </c>
      <c r="G195" s="32" t="n">
        <v>67</v>
      </c>
      <c r="H195" s="32" t="n">
        <v>44</v>
      </c>
      <c r="I195" s="32" t="n">
        <v>23</v>
      </c>
      <c r="J195" s="32" t="n">
        <v>66</v>
      </c>
      <c r="K195" s="32" t="n">
        <v>16</v>
      </c>
      <c r="L195" s="32" t="n">
        <v>50</v>
      </c>
      <c r="M195" s="32" t="n">
        <v>17</v>
      </c>
      <c r="N195" s="32" t="n">
        <v>1</v>
      </c>
      <c r="O195" s="32" t="n">
        <v>16</v>
      </c>
      <c r="P195" s="32" t="n">
        <v>232</v>
      </c>
      <c r="Q195" s="32" t="n">
        <v>7</v>
      </c>
      <c r="R195" s="32" t="n">
        <v>225</v>
      </c>
      <c r="S195" s="32" t="n">
        <v>87</v>
      </c>
      <c r="T195" s="32" t="n">
        <v>3</v>
      </c>
      <c r="U195" s="32" t="n">
        <v>84</v>
      </c>
      <c r="V195" s="32" t="n">
        <v>1015</v>
      </c>
      <c r="W195" s="32" t="n">
        <v>15</v>
      </c>
      <c r="X195" s="32" t="n">
        <v>1000</v>
      </c>
      <c r="Y195" s="32" t="n">
        <v>18</v>
      </c>
      <c r="Z195" s="32" t="n">
        <v>0</v>
      </c>
      <c r="AA195" s="32" t="n">
        <v>18</v>
      </c>
      <c r="AB195" s="32" t="n">
        <v>15</v>
      </c>
      <c r="AC195" s="32" t="n">
        <v>0</v>
      </c>
      <c r="AD195" s="32" t="n">
        <v>15</v>
      </c>
      <c r="AE195" s="32" t="n">
        <v>1</v>
      </c>
      <c r="AF195" s="32" t="n">
        <v>0</v>
      </c>
      <c r="AG195" s="32" t="n">
        <v>1</v>
      </c>
      <c r="AH195" s="32" t="n">
        <v>2</v>
      </c>
      <c r="AI195" s="32" t="n">
        <v>0</v>
      </c>
      <c r="AJ195" s="32" t="n">
        <v>2</v>
      </c>
      <c r="AK195" s="32" t="n">
        <v>0</v>
      </c>
      <c r="AL195" s="32" t="n">
        <v>0</v>
      </c>
      <c r="AM195" s="32" t="n">
        <v>0</v>
      </c>
      <c r="AN195" s="32" t="n">
        <v>1</v>
      </c>
      <c r="AO195" s="32" t="n">
        <v>0</v>
      </c>
      <c r="AP195" s="32" t="n">
        <v>1</v>
      </c>
      <c r="AQ195" s="32" t="n">
        <v>4</v>
      </c>
      <c r="AR195" s="32" t="n">
        <v>0</v>
      </c>
      <c r="AS195" s="32" t="n">
        <v>4</v>
      </c>
      <c r="AT195" s="32" t="n">
        <v>2</v>
      </c>
      <c r="AU195" s="32" t="n">
        <v>0</v>
      </c>
      <c r="AV195" s="32" t="n">
        <v>2</v>
      </c>
      <c r="AW195" s="32"/>
    </row>
    <row r="196" customFormat="false" ht="14.25" hidden="false" customHeight="true" outlineLevel="0" collapsed="false">
      <c r="A196" s="24"/>
      <c r="B196" s="25" t="s">
        <v>52</v>
      </c>
      <c r="C196" s="26"/>
      <c r="D196" s="32" t="n">
        <v>1580</v>
      </c>
      <c r="E196" s="32" t="n">
        <v>84</v>
      </c>
      <c r="F196" s="32" t="n">
        <v>1496</v>
      </c>
      <c r="G196" s="32" t="n">
        <v>68</v>
      </c>
      <c r="H196" s="32" t="n">
        <v>34</v>
      </c>
      <c r="I196" s="32" t="n">
        <v>34</v>
      </c>
      <c r="J196" s="32" t="n">
        <v>68</v>
      </c>
      <c r="K196" s="32" t="n">
        <v>22</v>
      </c>
      <c r="L196" s="32" t="n">
        <v>46</v>
      </c>
      <c r="M196" s="32" t="n">
        <v>13</v>
      </c>
      <c r="N196" s="32" t="n">
        <v>1</v>
      </c>
      <c r="O196" s="32" t="n">
        <v>12</v>
      </c>
      <c r="P196" s="32" t="n">
        <v>256</v>
      </c>
      <c r="Q196" s="32" t="n">
        <v>3</v>
      </c>
      <c r="R196" s="32" t="n">
        <v>253</v>
      </c>
      <c r="S196" s="32" t="n">
        <v>62</v>
      </c>
      <c r="T196" s="32" t="n">
        <v>3</v>
      </c>
      <c r="U196" s="32" t="n">
        <v>59</v>
      </c>
      <c r="V196" s="32" t="n">
        <v>1062</v>
      </c>
      <c r="W196" s="32" t="n">
        <v>20</v>
      </c>
      <c r="X196" s="32" t="n">
        <v>1042</v>
      </c>
      <c r="Y196" s="32" t="n">
        <v>24</v>
      </c>
      <c r="Z196" s="32" t="n">
        <v>1</v>
      </c>
      <c r="AA196" s="32" t="n">
        <v>23</v>
      </c>
      <c r="AB196" s="32" t="n">
        <v>17</v>
      </c>
      <c r="AC196" s="32" t="n">
        <v>0</v>
      </c>
      <c r="AD196" s="32" t="n">
        <v>17</v>
      </c>
      <c r="AE196" s="32" t="n">
        <v>1</v>
      </c>
      <c r="AF196" s="32" t="n">
        <v>0</v>
      </c>
      <c r="AG196" s="32" t="n">
        <v>1</v>
      </c>
      <c r="AH196" s="32" t="n">
        <v>3</v>
      </c>
      <c r="AI196" s="32" t="n">
        <v>0</v>
      </c>
      <c r="AJ196" s="32" t="n">
        <v>3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6</v>
      </c>
      <c r="AR196" s="32" t="n">
        <v>0</v>
      </c>
      <c r="AS196" s="32" t="n">
        <v>6</v>
      </c>
      <c r="AT196" s="32" t="n">
        <v>4</v>
      </c>
      <c r="AU196" s="32" t="n">
        <v>1</v>
      </c>
      <c r="AV196" s="32" t="n">
        <v>3</v>
      </c>
      <c r="AW196" s="32"/>
    </row>
    <row r="197" s="31" customFormat="true" ht="18.75" hidden="false" customHeight="true" outlineLevel="0" collapsed="false">
      <c r="A197" s="29" t="s">
        <v>53</v>
      </c>
      <c r="B197" s="29"/>
      <c r="C197" s="30"/>
      <c r="D197" s="28" t="n">
        <v>6787</v>
      </c>
      <c r="E197" s="28" t="n">
        <v>387</v>
      </c>
      <c r="F197" s="28" t="n">
        <v>6400</v>
      </c>
      <c r="G197" s="28" t="n">
        <v>468</v>
      </c>
      <c r="H197" s="28" t="n">
        <v>228</v>
      </c>
      <c r="I197" s="28" t="n">
        <v>240</v>
      </c>
      <c r="J197" s="28" t="n">
        <v>366</v>
      </c>
      <c r="K197" s="28" t="n">
        <v>71</v>
      </c>
      <c r="L197" s="28" t="n">
        <v>295</v>
      </c>
      <c r="M197" s="28" t="n">
        <v>86</v>
      </c>
      <c r="N197" s="28" t="n">
        <v>3</v>
      </c>
      <c r="O197" s="28" t="n">
        <v>83</v>
      </c>
      <c r="P197" s="28" t="n">
        <v>1021</v>
      </c>
      <c r="Q197" s="28" t="n">
        <v>19</v>
      </c>
      <c r="R197" s="28" t="n">
        <v>1002</v>
      </c>
      <c r="S197" s="28" t="n">
        <v>308</v>
      </c>
      <c r="T197" s="28" t="n">
        <v>5</v>
      </c>
      <c r="U197" s="28" t="n">
        <v>303</v>
      </c>
      <c r="V197" s="28" t="n">
        <v>4346</v>
      </c>
      <c r="W197" s="28" t="n">
        <v>59</v>
      </c>
      <c r="X197" s="28" t="n">
        <v>4287</v>
      </c>
      <c r="Y197" s="28" t="n">
        <v>108</v>
      </c>
      <c r="Z197" s="28" t="n">
        <v>0</v>
      </c>
      <c r="AA197" s="28" t="n">
        <v>108</v>
      </c>
      <c r="AB197" s="28" t="n">
        <v>47</v>
      </c>
      <c r="AC197" s="28" t="n">
        <v>1</v>
      </c>
      <c r="AD197" s="28" t="n">
        <v>46</v>
      </c>
      <c r="AE197" s="28" t="n">
        <v>9</v>
      </c>
      <c r="AF197" s="28" t="n">
        <v>0</v>
      </c>
      <c r="AG197" s="28" t="n">
        <v>9</v>
      </c>
      <c r="AH197" s="28" t="n">
        <v>8</v>
      </c>
      <c r="AI197" s="28" t="n">
        <v>0</v>
      </c>
      <c r="AJ197" s="28" t="n">
        <v>8</v>
      </c>
      <c r="AK197" s="28" t="n">
        <v>2</v>
      </c>
      <c r="AL197" s="28" t="n">
        <v>0</v>
      </c>
      <c r="AM197" s="28" t="n">
        <v>2</v>
      </c>
      <c r="AN197" s="28" t="n">
        <v>2</v>
      </c>
      <c r="AO197" s="28" t="n">
        <v>0</v>
      </c>
      <c r="AP197" s="28" t="n">
        <v>2</v>
      </c>
      <c r="AQ197" s="28" t="n">
        <v>16</v>
      </c>
      <c r="AR197" s="28" t="n">
        <v>1</v>
      </c>
      <c r="AS197" s="28" t="n">
        <v>15</v>
      </c>
      <c r="AT197" s="28" t="n">
        <v>6</v>
      </c>
      <c r="AU197" s="28" t="n">
        <v>0</v>
      </c>
      <c r="AV197" s="28" t="n">
        <v>6</v>
      </c>
      <c r="AW197" s="28"/>
    </row>
    <row r="198" customFormat="false" ht="15" hidden="false" customHeight="true" outlineLevel="0" collapsed="false">
      <c r="A198" s="24"/>
      <c r="B198" s="25" t="s">
        <v>54</v>
      </c>
      <c r="C198" s="26"/>
      <c r="D198" s="32" t="n">
        <v>1499</v>
      </c>
      <c r="E198" s="32" t="n">
        <v>97</v>
      </c>
      <c r="F198" s="32" t="n">
        <v>1402</v>
      </c>
      <c r="G198" s="32" t="n">
        <v>88</v>
      </c>
      <c r="H198" s="32" t="n">
        <v>50</v>
      </c>
      <c r="I198" s="32" t="n">
        <v>38</v>
      </c>
      <c r="J198" s="32" t="n">
        <v>78</v>
      </c>
      <c r="K198" s="32" t="n">
        <v>22</v>
      </c>
      <c r="L198" s="32" t="n">
        <v>56</v>
      </c>
      <c r="M198" s="32" t="n">
        <v>16</v>
      </c>
      <c r="N198" s="32" t="n">
        <v>1</v>
      </c>
      <c r="O198" s="32" t="n">
        <v>15</v>
      </c>
      <c r="P198" s="32" t="n">
        <v>235</v>
      </c>
      <c r="Q198" s="32" t="n">
        <v>5</v>
      </c>
      <c r="R198" s="32" t="n">
        <v>230</v>
      </c>
      <c r="S198" s="32" t="n">
        <v>71</v>
      </c>
      <c r="T198" s="32" t="n">
        <v>2</v>
      </c>
      <c r="U198" s="32" t="n">
        <v>69</v>
      </c>
      <c r="V198" s="32" t="n">
        <v>970</v>
      </c>
      <c r="W198" s="32" t="n">
        <v>17</v>
      </c>
      <c r="X198" s="32" t="n">
        <v>953</v>
      </c>
      <c r="Y198" s="32" t="n">
        <v>21</v>
      </c>
      <c r="Z198" s="32" t="n">
        <v>0</v>
      </c>
      <c r="AA198" s="32" t="n">
        <v>21</v>
      </c>
      <c r="AB198" s="32" t="n">
        <v>11</v>
      </c>
      <c r="AC198" s="32" t="n">
        <v>0</v>
      </c>
      <c r="AD198" s="32" t="n">
        <v>11</v>
      </c>
      <c r="AE198" s="32" t="n">
        <v>3</v>
      </c>
      <c r="AF198" s="32" t="n">
        <v>0</v>
      </c>
      <c r="AG198" s="32" t="n">
        <v>3</v>
      </c>
      <c r="AH198" s="32" t="n">
        <v>1</v>
      </c>
      <c r="AI198" s="32" t="n">
        <v>0</v>
      </c>
      <c r="AJ198" s="32" t="n">
        <v>1</v>
      </c>
      <c r="AK198" s="32" t="n">
        <v>0</v>
      </c>
      <c r="AL198" s="32" t="n">
        <v>0</v>
      </c>
      <c r="AM198" s="32" t="n">
        <v>0</v>
      </c>
      <c r="AN198" s="32" t="n">
        <v>1</v>
      </c>
      <c r="AO198" s="32" t="n">
        <v>0</v>
      </c>
      <c r="AP198" s="32" t="n">
        <v>1</v>
      </c>
      <c r="AQ198" s="32" t="n">
        <v>4</v>
      </c>
      <c r="AR198" s="32" t="n">
        <v>0</v>
      </c>
      <c r="AS198" s="32" t="n">
        <v>4</v>
      </c>
      <c r="AT198" s="32" t="n">
        <v>0</v>
      </c>
      <c r="AU198" s="32" t="n">
        <v>0</v>
      </c>
      <c r="AV198" s="32" t="n">
        <v>0</v>
      </c>
      <c r="AW198" s="32"/>
    </row>
    <row r="199" customFormat="false" ht="15" hidden="false" customHeight="true" outlineLevel="0" collapsed="false">
      <c r="A199" s="24"/>
      <c r="B199" s="25" t="s">
        <v>55</v>
      </c>
      <c r="C199" s="26"/>
      <c r="D199" s="32" t="n">
        <v>1379</v>
      </c>
      <c r="E199" s="32" t="n">
        <v>77</v>
      </c>
      <c r="F199" s="32" t="n">
        <v>1302</v>
      </c>
      <c r="G199" s="32" t="n">
        <v>91</v>
      </c>
      <c r="H199" s="32" t="n">
        <v>41</v>
      </c>
      <c r="I199" s="32" t="n">
        <v>50</v>
      </c>
      <c r="J199" s="32" t="n">
        <v>68</v>
      </c>
      <c r="K199" s="32" t="n">
        <v>15</v>
      </c>
      <c r="L199" s="32" t="n">
        <v>53</v>
      </c>
      <c r="M199" s="32" t="n">
        <v>19</v>
      </c>
      <c r="N199" s="32" t="n">
        <v>1</v>
      </c>
      <c r="O199" s="32" t="n">
        <v>18</v>
      </c>
      <c r="P199" s="32" t="n">
        <v>191</v>
      </c>
      <c r="Q199" s="32" t="n">
        <v>4</v>
      </c>
      <c r="R199" s="32" t="n">
        <v>187</v>
      </c>
      <c r="S199" s="32" t="n">
        <v>52</v>
      </c>
      <c r="T199" s="32" t="n">
        <v>0</v>
      </c>
      <c r="U199" s="32" t="n">
        <v>52</v>
      </c>
      <c r="V199" s="32" t="n">
        <v>917</v>
      </c>
      <c r="W199" s="32" t="n">
        <v>15</v>
      </c>
      <c r="X199" s="32" t="n">
        <v>902</v>
      </c>
      <c r="Y199" s="32" t="n">
        <v>28</v>
      </c>
      <c r="Z199" s="32" t="n">
        <v>0</v>
      </c>
      <c r="AA199" s="32" t="n">
        <v>28</v>
      </c>
      <c r="AB199" s="32" t="n">
        <v>8</v>
      </c>
      <c r="AC199" s="32" t="n">
        <v>1</v>
      </c>
      <c r="AD199" s="32" t="n">
        <v>7</v>
      </c>
      <c r="AE199" s="32" t="n">
        <v>1</v>
      </c>
      <c r="AF199" s="32" t="n">
        <v>0</v>
      </c>
      <c r="AG199" s="32" t="n">
        <v>1</v>
      </c>
      <c r="AH199" s="32" t="n">
        <v>2</v>
      </c>
      <c r="AI199" s="32" t="n">
        <v>0</v>
      </c>
      <c r="AJ199" s="32" t="n">
        <v>2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2</v>
      </c>
      <c r="AR199" s="32" t="n">
        <v>0</v>
      </c>
      <c r="AS199" s="32" t="n">
        <v>2</v>
      </c>
      <c r="AT199" s="32" t="n">
        <v>2</v>
      </c>
      <c r="AU199" s="32" t="n">
        <v>0</v>
      </c>
      <c r="AV199" s="32" t="n">
        <v>2</v>
      </c>
      <c r="AW199" s="32"/>
    </row>
    <row r="200" customFormat="false" ht="15" hidden="false" customHeight="true" outlineLevel="0" collapsed="false">
      <c r="A200" s="24"/>
      <c r="B200" s="25" t="s">
        <v>56</v>
      </c>
      <c r="C200" s="26"/>
      <c r="D200" s="32" t="n">
        <v>1407</v>
      </c>
      <c r="E200" s="32" t="n">
        <v>79</v>
      </c>
      <c r="F200" s="32" t="n">
        <v>1328</v>
      </c>
      <c r="G200" s="32" t="n">
        <v>89</v>
      </c>
      <c r="H200" s="32" t="n">
        <v>47</v>
      </c>
      <c r="I200" s="32" t="n">
        <v>42</v>
      </c>
      <c r="J200" s="32" t="n">
        <v>77</v>
      </c>
      <c r="K200" s="32" t="n">
        <v>14</v>
      </c>
      <c r="L200" s="32" t="n">
        <v>63</v>
      </c>
      <c r="M200" s="32" t="n">
        <v>22</v>
      </c>
      <c r="N200" s="32" t="n">
        <v>1</v>
      </c>
      <c r="O200" s="32" t="n">
        <v>21</v>
      </c>
      <c r="P200" s="32" t="n">
        <v>198</v>
      </c>
      <c r="Q200" s="32" t="n">
        <v>6</v>
      </c>
      <c r="R200" s="32" t="n">
        <v>192</v>
      </c>
      <c r="S200" s="32" t="n">
        <v>67</v>
      </c>
      <c r="T200" s="32" t="n">
        <v>2</v>
      </c>
      <c r="U200" s="32" t="n">
        <v>65</v>
      </c>
      <c r="V200" s="32" t="n">
        <v>920</v>
      </c>
      <c r="W200" s="32" t="n">
        <v>9</v>
      </c>
      <c r="X200" s="32" t="n">
        <v>911</v>
      </c>
      <c r="Y200" s="32" t="n">
        <v>23</v>
      </c>
      <c r="Z200" s="32" t="n">
        <v>0</v>
      </c>
      <c r="AA200" s="32" t="n">
        <v>23</v>
      </c>
      <c r="AB200" s="32" t="n">
        <v>6</v>
      </c>
      <c r="AC200" s="32" t="n">
        <v>0</v>
      </c>
      <c r="AD200" s="32" t="n">
        <v>6</v>
      </c>
      <c r="AE200" s="32" t="n">
        <v>0</v>
      </c>
      <c r="AF200" s="32" t="n">
        <v>0</v>
      </c>
      <c r="AG200" s="32" t="n">
        <v>0</v>
      </c>
      <c r="AH200" s="32" t="n">
        <v>1</v>
      </c>
      <c r="AI200" s="32" t="n">
        <v>0</v>
      </c>
      <c r="AJ200" s="32" t="n">
        <v>1</v>
      </c>
      <c r="AK200" s="32" t="n">
        <v>1</v>
      </c>
      <c r="AL200" s="32" t="n">
        <v>0</v>
      </c>
      <c r="AM200" s="32" t="n">
        <v>1</v>
      </c>
      <c r="AN200" s="32" t="n">
        <v>1</v>
      </c>
      <c r="AO200" s="32" t="n">
        <v>0</v>
      </c>
      <c r="AP200" s="32" t="n">
        <v>1</v>
      </c>
      <c r="AQ200" s="32" t="n">
        <v>2</v>
      </c>
      <c r="AR200" s="32" t="n">
        <v>0</v>
      </c>
      <c r="AS200" s="32" t="n">
        <v>2</v>
      </c>
      <c r="AT200" s="32" t="n">
        <v>2</v>
      </c>
      <c r="AU200" s="32" t="n">
        <v>0</v>
      </c>
      <c r="AV200" s="32" t="n">
        <v>2</v>
      </c>
      <c r="AW200" s="32"/>
    </row>
    <row r="201" customFormat="false" ht="15" hidden="false" customHeight="true" outlineLevel="0" collapsed="false">
      <c r="A201" s="24"/>
      <c r="B201" s="25" t="s">
        <v>57</v>
      </c>
      <c r="C201" s="26"/>
      <c r="D201" s="32" t="n">
        <v>1330</v>
      </c>
      <c r="E201" s="32" t="n">
        <v>74</v>
      </c>
      <c r="F201" s="32" t="n">
        <v>1256</v>
      </c>
      <c r="G201" s="32" t="n">
        <v>102</v>
      </c>
      <c r="H201" s="32" t="n">
        <v>48</v>
      </c>
      <c r="I201" s="32" t="n">
        <v>54</v>
      </c>
      <c r="J201" s="32" t="n">
        <v>68</v>
      </c>
      <c r="K201" s="32" t="n">
        <v>12</v>
      </c>
      <c r="L201" s="32" t="n">
        <v>56</v>
      </c>
      <c r="M201" s="32" t="n">
        <v>14</v>
      </c>
      <c r="N201" s="32" t="n">
        <v>0</v>
      </c>
      <c r="O201" s="32" t="n">
        <v>14</v>
      </c>
      <c r="P201" s="32" t="n">
        <v>209</v>
      </c>
      <c r="Q201" s="32" t="n">
        <v>2</v>
      </c>
      <c r="R201" s="32" t="n">
        <v>207</v>
      </c>
      <c r="S201" s="32" t="n">
        <v>65</v>
      </c>
      <c r="T201" s="32" t="n">
        <v>1</v>
      </c>
      <c r="U201" s="32" t="n">
        <v>64</v>
      </c>
      <c r="V201" s="32" t="n">
        <v>825</v>
      </c>
      <c r="W201" s="32" t="n">
        <v>11</v>
      </c>
      <c r="X201" s="32" t="n">
        <v>814</v>
      </c>
      <c r="Y201" s="32" t="n">
        <v>23</v>
      </c>
      <c r="Z201" s="32" t="n">
        <v>0</v>
      </c>
      <c r="AA201" s="32" t="n">
        <v>23</v>
      </c>
      <c r="AB201" s="32" t="n">
        <v>14</v>
      </c>
      <c r="AC201" s="32" t="n">
        <v>0</v>
      </c>
      <c r="AD201" s="32" t="n">
        <v>14</v>
      </c>
      <c r="AE201" s="32" t="n">
        <v>3</v>
      </c>
      <c r="AF201" s="32" t="n">
        <v>0</v>
      </c>
      <c r="AG201" s="32" t="n">
        <v>3</v>
      </c>
      <c r="AH201" s="32" t="n">
        <v>1</v>
      </c>
      <c r="AI201" s="32" t="n">
        <v>0</v>
      </c>
      <c r="AJ201" s="32" t="n">
        <v>1</v>
      </c>
      <c r="AK201" s="32" t="n">
        <v>1</v>
      </c>
      <c r="AL201" s="32" t="n">
        <v>0</v>
      </c>
      <c r="AM201" s="32" t="n">
        <v>1</v>
      </c>
      <c r="AN201" s="32" t="n">
        <v>0</v>
      </c>
      <c r="AO201" s="32" t="n">
        <v>0</v>
      </c>
      <c r="AP201" s="32" t="n">
        <v>0</v>
      </c>
      <c r="AQ201" s="32" t="n">
        <v>5</v>
      </c>
      <c r="AR201" s="32" t="n">
        <v>0</v>
      </c>
      <c r="AS201" s="32" t="n">
        <v>5</v>
      </c>
      <c r="AT201" s="32" t="n">
        <v>1</v>
      </c>
      <c r="AU201" s="32" t="n">
        <v>0</v>
      </c>
      <c r="AV201" s="32" t="n">
        <v>1</v>
      </c>
      <c r="AW201" s="32"/>
    </row>
    <row r="202" customFormat="false" ht="15" hidden="false" customHeight="true" outlineLevel="0" collapsed="false">
      <c r="A202" s="24"/>
      <c r="B202" s="25" t="s">
        <v>58</v>
      </c>
      <c r="C202" s="26"/>
      <c r="D202" s="32" t="n">
        <v>1172</v>
      </c>
      <c r="E202" s="32" t="n">
        <v>60</v>
      </c>
      <c r="F202" s="32" t="n">
        <v>1112</v>
      </c>
      <c r="G202" s="32" t="n">
        <v>98</v>
      </c>
      <c r="H202" s="32" t="n">
        <v>42</v>
      </c>
      <c r="I202" s="32" t="n">
        <v>56</v>
      </c>
      <c r="J202" s="32" t="n">
        <v>75</v>
      </c>
      <c r="K202" s="32" t="n">
        <v>8</v>
      </c>
      <c r="L202" s="32" t="n">
        <v>67</v>
      </c>
      <c r="M202" s="32" t="n">
        <v>15</v>
      </c>
      <c r="N202" s="32" t="n">
        <v>0</v>
      </c>
      <c r="O202" s="32" t="n">
        <v>15</v>
      </c>
      <c r="P202" s="32" t="n">
        <v>188</v>
      </c>
      <c r="Q202" s="32" t="n">
        <v>2</v>
      </c>
      <c r="R202" s="32" t="n">
        <v>186</v>
      </c>
      <c r="S202" s="32" t="n">
        <v>53</v>
      </c>
      <c r="T202" s="32" t="n">
        <v>0</v>
      </c>
      <c r="U202" s="32" t="n">
        <v>53</v>
      </c>
      <c r="V202" s="32" t="n">
        <v>714</v>
      </c>
      <c r="W202" s="32" t="n">
        <v>7</v>
      </c>
      <c r="X202" s="32" t="n">
        <v>707</v>
      </c>
      <c r="Y202" s="32" t="n">
        <v>13</v>
      </c>
      <c r="Z202" s="32" t="n">
        <v>0</v>
      </c>
      <c r="AA202" s="32" t="n">
        <v>13</v>
      </c>
      <c r="AB202" s="32" t="n">
        <v>8</v>
      </c>
      <c r="AC202" s="32" t="n">
        <v>0</v>
      </c>
      <c r="AD202" s="32" t="n">
        <v>8</v>
      </c>
      <c r="AE202" s="32" t="n">
        <v>2</v>
      </c>
      <c r="AF202" s="32" t="n">
        <v>0</v>
      </c>
      <c r="AG202" s="32" t="n">
        <v>2</v>
      </c>
      <c r="AH202" s="32" t="n">
        <v>3</v>
      </c>
      <c r="AI202" s="32" t="n">
        <v>0</v>
      </c>
      <c r="AJ202" s="32" t="n">
        <v>3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3</v>
      </c>
      <c r="AR202" s="32" t="n">
        <v>1</v>
      </c>
      <c r="AS202" s="32" t="n">
        <v>2</v>
      </c>
      <c r="AT202" s="32" t="n">
        <v>1</v>
      </c>
      <c r="AU202" s="32" t="n">
        <v>0</v>
      </c>
      <c r="AV202" s="32" t="n">
        <v>1</v>
      </c>
      <c r="AW202" s="32"/>
    </row>
    <row r="203" s="31" customFormat="true" ht="18.75" hidden="false" customHeight="true" outlineLevel="0" collapsed="false">
      <c r="A203" s="29" t="s">
        <v>59</v>
      </c>
      <c r="B203" s="29"/>
      <c r="C203" s="30"/>
      <c r="D203" s="28" t="n">
        <v>5485</v>
      </c>
      <c r="E203" s="28" t="n">
        <v>269</v>
      </c>
      <c r="F203" s="28" t="n">
        <v>5216</v>
      </c>
      <c r="G203" s="28" t="n">
        <v>485</v>
      </c>
      <c r="H203" s="28" t="n">
        <v>196</v>
      </c>
      <c r="I203" s="28" t="n">
        <v>289</v>
      </c>
      <c r="J203" s="28" t="n">
        <v>347</v>
      </c>
      <c r="K203" s="28" t="n">
        <v>40</v>
      </c>
      <c r="L203" s="28" t="n">
        <v>307</v>
      </c>
      <c r="M203" s="28" t="n">
        <v>86</v>
      </c>
      <c r="N203" s="28" t="n">
        <v>4</v>
      </c>
      <c r="O203" s="28" t="n">
        <v>82</v>
      </c>
      <c r="P203" s="28" t="n">
        <v>930</v>
      </c>
      <c r="Q203" s="28" t="n">
        <v>5</v>
      </c>
      <c r="R203" s="28" t="n">
        <v>925</v>
      </c>
      <c r="S203" s="28" t="n">
        <v>246</v>
      </c>
      <c r="T203" s="28" t="n">
        <v>0</v>
      </c>
      <c r="U203" s="28" t="n">
        <v>246</v>
      </c>
      <c r="V203" s="28" t="n">
        <v>3244</v>
      </c>
      <c r="W203" s="28" t="n">
        <v>22</v>
      </c>
      <c r="X203" s="28" t="n">
        <v>3222</v>
      </c>
      <c r="Y203" s="28" t="n">
        <v>91</v>
      </c>
      <c r="Z203" s="28" t="n">
        <v>0</v>
      </c>
      <c r="AA203" s="28" t="n">
        <v>91</v>
      </c>
      <c r="AB203" s="28" t="n">
        <v>40</v>
      </c>
      <c r="AC203" s="28" t="n">
        <v>2</v>
      </c>
      <c r="AD203" s="28" t="n">
        <v>38</v>
      </c>
      <c r="AE203" s="28" t="n">
        <v>3</v>
      </c>
      <c r="AF203" s="28" t="n">
        <v>0</v>
      </c>
      <c r="AG203" s="28" t="n">
        <v>3</v>
      </c>
      <c r="AH203" s="28" t="n">
        <v>2</v>
      </c>
      <c r="AI203" s="28" t="n">
        <v>0</v>
      </c>
      <c r="AJ203" s="28" t="n">
        <v>2</v>
      </c>
      <c r="AK203" s="28" t="n">
        <v>3</v>
      </c>
      <c r="AL203" s="28" t="n">
        <v>0</v>
      </c>
      <c r="AM203" s="28" t="n">
        <v>3</v>
      </c>
      <c r="AN203" s="28" t="n">
        <v>2</v>
      </c>
      <c r="AO203" s="28" t="n">
        <v>0</v>
      </c>
      <c r="AP203" s="28" t="n">
        <v>2</v>
      </c>
      <c r="AQ203" s="28" t="n">
        <v>6</v>
      </c>
      <c r="AR203" s="28" t="n">
        <v>0</v>
      </c>
      <c r="AS203" s="28" t="n">
        <v>6</v>
      </c>
      <c r="AT203" s="28" t="n">
        <v>7</v>
      </c>
      <c r="AU203" s="28" t="n">
        <v>0</v>
      </c>
      <c r="AV203" s="28" t="n">
        <v>7</v>
      </c>
      <c r="AW203" s="28"/>
    </row>
    <row r="204" customFormat="false" ht="15" hidden="false" customHeight="true" outlineLevel="0" collapsed="false">
      <c r="A204" s="24"/>
      <c r="B204" s="25" t="s">
        <v>60</v>
      </c>
      <c r="C204" s="26"/>
      <c r="D204" s="32" t="n">
        <v>1179</v>
      </c>
      <c r="E204" s="32" t="n">
        <v>55</v>
      </c>
      <c r="F204" s="32" t="n">
        <v>1124</v>
      </c>
      <c r="G204" s="32" t="n">
        <v>84</v>
      </c>
      <c r="H204" s="32" t="n">
        <v>35</v>
      </c>
      <c r="I204" s="32" t="n">
        <v>49</v>
      </c>
      <c r="J204" s="32" t="n">
        <v>69</v>
      </c>
      <c r="K204" s="32" t="n">
        <v>13</v>
      </c>
      <c r="L204" s="32" t="n">
        <v>56</v>
      </c>
      <c r="M204" s="32" t="n">
        <v>10</v>
      </c>
      <c r="N204" s="32" t="n">
        <v>0</v>
      </c>
      <c r="O204" s="32" t="n">
        <v>10</v>
      </c>
      <c r="P204" s="32" t="n">
        <v>177</v>
      </c>
      <c r="Q204" s="32" t="n">
        <v>1</v>
      </c>
      <c r="R204" s="32" t="n">
        <v>176</v>
      </c>
      <c r="S204" s="32" t="n">
        <v>60</v>
      </c>
      <c r="T204" s="32" t="n">
        <v>0</v>
      </c>
      <c r="U204" s="32" t="n">
        <v>60</v>
      </c>
      <c r="V204" s="32" t="n">
        <v>744</v>
      </c>
      <c r="W204" s="32" t="n">
        <v>5</v>
      </c>
      <c r="X204" s="32" t="n">
        <v>739</v>
      </c>
      <c r="Y204" s="32" t="n">
        <v>19</v>
      </c>
      <c r="Z204" s="32" t="n">
        <v>0</v>
      </c>
      <c r="AA204" s="32" t="n">
        <v>19</v>
      </c>
      <c r="AB204" s="32" t="n">
        <v>10</v>
      </c>
      <c r="AC204" s="32" t="n">
        <v>1</v>
      </c>
      <c r="AD204" s="32" t="n">
        <v>9</v>
      </c>
      <c r="AE204" s="32" t="n">
        <v>1</v>
      </c>
      <c r="AF204" s="32" t="n">
        <v>0</v>
      </c>
      <c r="AG204" s="32" t="n">
        <v>1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2</v>
      </c>
      <c r="AO204" s="32" t="n">
        <v>0</v>
      </c>
      <c r="AP204" s="32" t="n">
        <v>2</v>
      </c>
      <c r="AQ204" s="32" t="n">
        <v>3</v>
      </c>
      <c r="AR204" s="32" t="n">
        <v>0</v>
      </c>
      <c r="AS204" s="32" t="n">
        <v>3</v>
      </c>
      <c r="AT204" s="32" t="n">
        <v>2</v>
      </c>
      <c r="AU204" s="32" t="n">
        <v>0</v>
      </c>
      <c r="AV204" s="32" t="n">
        <v>2</v>
      </c>
      <c r="AW204" s="32"/>
    </row>
    <row r="205" customFormat="false" ht="15" hidden="false" customHeight="true" outlineLevel="0" collapsed="false">
      <c r="A205" s="24"/>
      <c r="B205" s="25" t="s">
        <v>61</v>
      </c>
      <c r="C205" s="26"/>
      <c r="D205" s="32" t="n">
        <v>1150</v>
      </c>
      <c r="E205" s="32" t="n">
        <v>60</v>
      </c>
      <c r="F205" s="32" t="n">
        <v>1090</v>
      </c>
      <c r="G205" s="32" t="n">
        <v>94</v>
      </c>
      <c r="H205" s="32" t="n">
        <v>40</v>
      </c>
      <c r="I205" s="32" t="n">
        <v>54</v>
      </c>
      <c r="J205" s="32" t="n">
        <v>66</v>
      </c>
      <c r="K205" s="32" t="n">
        <v>9</v>
      </c>
      <c r="L205" s="32" t="n">
        <v>57</v>
      </c>
      <c r="M205" s="32" t="n">
        <v>23</v>
      </c>
      <c r="N205" s="32" t="n">
        <v>2</v>
      </c>
      <c r="O205" s="32" t="n">
        <v>21</v>
      </c>
      <c r="P205" s="32" t="n">
        <v>194</v>
      </c>
      <c r="Q205" s="32" t="n">
        <v>1</v>
      </c>
      <c r="R205" s="32" t="n">
        <v>193</v>
      </c>
      <c r="S205" s="32" t="n">
        <v>47</v>
      </c>
      <c r="T205" s="32" t="n">
        <v>0</v>
      </c>
      <c r="U205" s="32" t="n">
        <v>47</v>
      </c>
      <c r="V205" s="32" t="n">
        <v>707</v>
      </c>
      <c r="W205" s="32" t="n">
        <v>7</v>
      </c>
      <c r="X205" s="32" t="n">
        <v>700</v>
      </c>
      <c r="Y205" s="32" t="n">
        <v>10</v>
      </c>
      <c r="Z205" s="32" t="n">
        <v>0</v>
      </c>
      <c r="AA205" s="32" t="n">
        <v>10</v>
      </c>
      <c r="AB205" s="32" t="n">
        <v>8</v>
      </c>
      <c r="AC205" s="32" t="n">
        <v>1</v>
      </c>
      <c r="AD205" s="32" t="n">
        <v>7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1</v>
      </c>
      <c r="AL205" s="32" t="n">
        <v>0</v>
      </c>
      <c r="AM205" s="32" t="n">
        <v>1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  <c r="AT205" s="32" t="n">
        <v>2</v>
      </c>
      <c r="AU205" s="32" t="n">
        <v>0</v>
      </c>
      <c r="AV205" s="32" t="n">
        <v>2</v>
      </c>
      <c r="AW205" s="32"/>
    </row>
    <row r="206" customFormat="false" ht="15" hidden="false" customHeight="true" outlineLevel="0" collapsed="false">
      <c r="A206" s="24"/>
      <c r="B206" s="25" t="s">
        <v>62</v>
      </c>
      <c r="C206" s="26"/>
      <c r="D206" s="32" t="n">
        <v>1181</v>
      </c>
      <c r="E206" s="32" t="n">
        <v>49</v>
      </c>
      <c r="F206" s="32" t="n">
        <v>1132</v>
      </c>
      <c r="G206" s="32" t="n">
        <v>102</v>
      </c>
      <c r="H206" s="32" t="n">
        <v>37</v>
      </c>
      <c r="I206" s="32" t="n">
        <v>65</v>
      </c>
      <c r="J206" s="32" t="n">
        <v>69</v>
      </c>
      <c r="K206" s="32" t="n">
        <v>7</v>
      </c>
      <c r="L206" s="32" t="n">
        <v>62</v>
      </c>
      <c r="M206" s="32" t="n">
        <v>16</v>
      </c>
      <c r="N206" s="32" t="n">
        <v>1</v>
      </c>
      <c r="O206" s="32" t="n">
        <v>15</v>
      </c>
      <c r="P206" s="32" t="n">
        <v>228</v>
      </c>
      <c r="Q206" s="32" t="n">
        <v>0</v>
      </c>
      <c r="R206" s="32" t="n">
        <v>228</v>
      </c>
      <c r="S206" s="32" t="n">
        <v>61</v>
      </c>
      <c r="T206" s="32" t="n">
        <v>0</v>
      </c>
      <c r="U206" s="32" t="n">
        <v>61</v>
      </c>
      <c r="V206" s="32" t="n">
        <v>678</v>
      </c>
      <c r="W206" s="32" t="n">
        <v>4</v>
      </c>
      <c r="X206" s="32" t="n">
        <v>674</v>
      </c>
      <c r="Y206" s="32" t="n">
        <v>18</v>
      </c>
      <c r="Z206" s="32" t="n">
        <v>0</v>
      </c>
      <c r="AA206" s="32" t="n">
        <v>18</v>
      </c>
      <c r="AB206" s="32" t="n">
        <v>8</v>
      </c>
      <c r="AC206" s="32" t="n">
        <v>0</v>
      </c>
      <c r="AD206" s="32" t="n">
        <v>8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1</v>
      </c>
      <c r="AR206" s="32" t="n">
        <v>0</v>
      </c>
      <c r="AS206" s="32" t="n">
        <v>1</v>
      </c>
      <c r="AT206" s="32" t="n">
        <v>1</v>
      </c>
      <c r="AU206" s="32" t="n">
        <v>0</v>
      </c>
      <c r="AV206" s="32" t="n">
        <v>1</v>
      </c>
      <c r="AW206" s="32"/>
    </row>
    <row r="207" customFormat="false" ht="15" hidden="false" customHeight="true" outlineLevel="0" collapsed="false">
      <c r="A207" s="24"/>
      <c r="B207" s="25" t="s">
        <v>63</v>
      </c>
      <c r="C207" s="26"/>
      <c r="D207" s="32" t="n">
        <v>877</v>
      </c>
      <c r="E207" s="32" t="n">
        <v>55</v>
      </c>
      <c r="F207" s="32" t="n">
        <v>822</v>
      </c>
      <c r="G207" s="32" t="n">
        <v>92</v>
      </c>
      <c r="H207" s="32" t="n">
        <v>42</v>
      </c>
      <c r="I207" s="32" t="n">
        <v>50</v>
      </c>
      <c r="J207" s="32" t="n">
        <v>64</v>
      </c>
      <c r="K207" s="32" t="n">
        <v>6</v>
      </c>
      <c r="L207" s="32" t="n">
        <v>58</v>
      </c>
      <c r="M207" s="32" t="n">
        <v>18</v>
      </c>
      <c r="N207" s="32" t="n">
        <v>0</v>
      </c>
      <c r="O207" s="32" t="n">
        <v>18</v>
      </c>
      <c r="P207" s="32" t="n">
        <v>145</v>
      </c>
      <c r="Q207" s="32" t="n">
        <v>2</v>
      </c>
      <c r="R207" s="32" t="n">
        <v>143</v>
      </c>
      <c r="S207" s="32" t="n">
        <v>39</v>
      </c>
      <c r="T207" s="32" t="n">
        <v>0</v>
      </c>
      <c r="U207" s="32" t="n">
        <v>39</v>
      </c>
      <c r="V207" s="32" t="n">
        <v>489</v>
      </c>
      <c r="W207" s="32" t="n">
        <v>5</v>
      </c>
      <c r="X207" s="32" t="n">
        <v>484</v>
      </c>
      <c r="Y207" s="32" t="n">
        <v>21</v>
      </c>
      <c r="Z207" s="32" t="n">
        <v>0</v>
      </c>
      <c r="AA207" s="32" t="n">
        <v>21</v>
      </c>
      <c r="AB207" s="32" t="n">
        <v>8</v>
      </c>
      <c r="AC207" s="32" t="n">
        <v>0</v>
      </c>
      <c r="AD207" s="32" t="n">
        <v>8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1</v>
      </c>
      <c r="AL207" s="32" t="n">
        <v>0</v>
      </c>
      <c r="AM207" s="32" t="n">
        <v>1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  <c r="AT207" s="32" t="n">
        <v>1</v>
      </c>
      <c r="AU207" s="32" t="n">
        <v>0</v>
      </c>
      <c r="AV207" s="32" t="n">
        <v>1</v>
      </c>
      <c r="AW207" s="32"/>
    </row>
    <row r="208" customFormat="false" ht="15" hidden="false" customHeight="true" outlineLevel="0" collapsed="false">
      <c r="A208" s="24"/>
      <c r="B208" s="25" t="s">
        <v>64</v>
      </c>
      <c r="C208" s="26"/>
      <c r="D208" s="32" t="n">
        <v>1098</v>
      </c>
      <c r="E208" s="32" t="n">
        <v>50</v>
      </c>
      <c r="F208" s="32" t="n">
        <v>1048</v>
      </c>
      <c r="G208" s="32" t="n">
        <v>113</v>
      </c>
      <c r="H208" s="32" t="n">
        <v>42</v>
      </c>
      <c r="I208" s="32" t="n">
        <v>71</v>
      </c>
      <c r="J208" s="32" t="n">
        <v>79</v>
      </c>
      <c r="K208" s="32" t="n">
        <v>5</v>
      </c>
      <c r="L208" s="32" t="n">
        <v>74</v>
      </c>
      <c r="M208" s="32" t="n">
        <v>19</v>
      </c>
      <c r="N208" s="32" t="n">
        <v>1</v>
      </c>
      <c r="O208" s="32" t="n">
        <v>18</v>
      </c>
      <c r="P208" s="32" t="n">
        <v>186</v>
      </c>
      <c r="Q208" s="32" t="n">
        <v>1</v>
      </c>
      <c r="R208" s="32" t="n">
        <v>185</v>
      </c>
      <c r="S208" s="32" t="n">
        <v>39</v>
      </c>
      <c r="T208" s="32" t="n">
        <v>0</v>
      </c>
      <c r="U208" s="32" t="n">
        <v>39</v>
      </c>
      <c r="V208" s="32" t="n">
        <v>626</v>
      </c>
      <c r="W208" s="32" t="n">
        <v>1</v>
      </c>
      <c r="X208" s="32" t="n">
        <v>625</v>
      </c>
      <c r="Y208" s="32" t="n">
        <v>23</v>
      </c>
      <c r="Z208" s="32" t="n">
        <v>0</v>
      </c>
      <c r="AA208" s="32" t="n">
        <v>23</v>
      </c>
      <c r="AB208" s="32" t="n">
        <v>6</v>
      </c>
      <c r="AC208" s="32" t="n">
        <v>0</v>
      </c>
      <c r="AD208" s="32" t="n">
        <v>6</v>
      </c>
      <c r="AE208" s="32" t="n">
        <v>2</v>
      </c>
      <c r="AF208" s="32" t="n">
        <v>0</v>
      </c>
      <c r="AG208" s="32" t="n">
        <v>2</v>
      </c>
      <c r="AH208" s="32" t="n">
        <v>2</v>
      </c>
      <c r="AI208" s="32" t="n">
        <v>0</v>
      </c>
      <c r="AJ208" s="32" t="n">
        <v>2</v>
      </c>
      <c r="AK208" s="32" t="n">
        <v>1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2</v>
      </c>
      <c r="AR208" s="32" t="n">
        <v>0</v>
      </c>
      <c r="AS208" s="32" t="n">
        <v>2</v>
      </c>
      <c r="AT208" s="32" t="n">
        <v>1</v>
      </c>
      <c r="AU208" s="32" t="n">
        <v>0</v>
      </c>
      <c r="AV208" s="32" t="n">
        <v>1</v>
      </c>
      <c r="AW208" s="32"/>
    </row>
    <row r="209" s="31" customFormat="true" ht="18.75" hidden="false" customHeight="true" outlineLevel="0" collapsed="false">
      <c r="A209" s="29" t="s">
        <v>65</v>
      </c>
      <c r="B209" s="29"/>
      <c r="C209" s="30"/>
      <c r="D209" s="28" t="n">
        <v>4724</v>
      </c>
      <c r="E209" s="28" t="n">
        <v>270</v>
      </c>
      <c r="F209" s="28" t="n">
        <v>4454</v>
      </c>
      <c r="G209" s="28" t="n">
        <v>680</v>
      </c>
      <c r="H209" s="28" t="n">
        <v>207</v>
      </c>
      <c r="I209" s="28" t="n">
        <v>473</v>
      </c>
      <c r="J209" s="28" t="n">
        <v>381</v>
      </c>
      <c r="K209" s="28" t="n">
        <v>42</v>
      </c>
      <c r="L209" s="28" t="n">
        <v>339</v>
      </c>
      <c r="M209" s="28" t="n">
        <v>82</v>
      </c>
      <c r="N209" s="28" t="n">
        <v>3</v>
      </c>
      <c r="O209" s="28" t="n">
        <v>79</v>
      </c>
      <c r="P209" s="28" t="n">
        <v>833</v>
      </c>
      <c r="Q209" s="28" t="n">
        <v>0</v>
      </c>
      <c r="R209" s="28" t="n">
        <v>833</v>
      </c>
      <c r="S209" s="28" t="n">
        <v>159</v>
      </c>
      <c r="T209" s="28" t="n">
        <v>1</v>
      </c>
      <c r="U209" s="28" t="n">
        <v>158</v>
      </c>
      <c r="V209" s="28" t="n">
        <v>2459</v>
      </c>
      <c r="W209" s="28" t="n">
        <v>17</v>
      </c>
      <c r="X209" s="28" t="n">
        <v>2442</v>
      </c>
      <c r="Y209" s="28" t="n">
        <v>74</v>
      </c>
      <c r="Z209" s="28" t="n">
        <v>0</v>
      </c>
      <c r="AA209" s="28" t="n">
        <v>74</v>
      </c>
      <c r="AB209" s="28" t="n">
        <v>33</v>
      </c>
      <c r="AC209" s="28" t="n">
        <v>0</v>
      </c>
      <c r="AD209" s="28" t="n">
        <v>33</v>
      </c>
      <c r="AE209" s="28" t="n">
        <v>5</v>
      </c>
      <c r="AF209" s="28" t="n">
        <v>0</v>
      </c>
      <c r="AG209" s="28" t="n">
        <v>5</v>
      </c>
      <c r="AH209" s="28" t="n">
        <v>7</v>
      </c>
      <c r="AI209" s="28" t="n">
        <v>0</v>
      </c>
      <c r="AJ209" s="28" t="n">
        <v>7</v>
      </c>
      <c r="AK209" s="28" t="n">
        <v>0</v>
      </c>
      <c r="AL209" s="28" t="n">
        <v>0</v>
      </c>
      <c r="AM209" s="28" t="n">
        <v>0</v>
      </c>
      <c r="AN209" s="28" t="n">
        <v>2</v>
      </c>
      <c r="AO209" s="28" t="n">
        <v>0</v>
      </c>
      <c r="AP209" s="28" t="n">
        <v>2</v>
      </c>
      <c r="AQ209" s="28" t="n">
        <v>9</v>
      </c>
      <c r="AR209" s="28" t="n">
        <v>0</v>
      </c>
      <c r="AS209" s="28" t="n">
        <v>9</v>
      </c>
      <c r="AT209" s="28" t="n">
        <v>7</v>
      </c>
      <c r="AU209" s="28" t="n">
        <v>0</v>
      </c>
      <c r="AV209" s="28" t="n">
        <v>7</v>
      </c>
      <c r="AW209" s="28"/>
    </row>
    <row r="210" customFormat="false" ht="15" hidden="false" customHeight="true" outlineLevel="0" collapsed="false">
      <c r="A210" s="24"/>
      <c r="B210" s="25" t="s">
        <v>66</v>
      </c>
      <c r="C210" s="26"/>
      <c r="D210" s="32" t="n">
        <v>1008</v>
      </c>
      <c r="E210" s="32" t="n">
        <v>59</v>
      </c>
      <c r="F210" s="32" t="n">
        <v>949</v>
      </c>
      <c r="G210" s="32" t="n">
        <v>121</v>
      </c>
      <c r="H210" s="32" t="n">
        <v>40</v>
      </c>
      <c r="I210" s="32" t="n">
        <v>81</v>
      </c>
      <c r="J210" s="32" t="n">
        <v>69</v>
      </c>
      <c r="K210" s="32" t="n">
        <v>12</v>
      </c>
      <c r="L210" s="32" t="n">
        <v>57</v>
      </c>
      <c r="M210" s="32" t="n">
        <v>14</v>
      </c>
      <c r="N210" s="32" t="n">
        <v>1</v>
      </c>
      <c r="O210" s="32" t="n">
        <v>13</v>
      </c>
      <c r="P210" s="32" t="n">
        <v>193</v>
      </c>
      <c r="Q210" s="32" t="n">
        <v>0</v>
      </c>
      <c r="R210" s="32" t="n">
        <v>193</v>
      </c>
      <c r="S210" s="32" t="n">
        <v>38</v>
      </c>
      <c r="T210" s="32" t="n">
        <v>1</v>
      </c>
      <c r="U210" s="32" t="n">
        <v>37</v>
      </c>
      <c r="V210" s="32" t="n">
        <v>545</v>
      </c>
      <c r="W210" s="32" t="n">
        <v>5</v>
      </c>
      <c r="X210" s="32" t="n">
        <v>540</v>
      </c>
      <c r="Y210" s="32" t="n">
        <v>12</v>
      </c>
      <c r="Z210" s="32" t="n">
        <v>0</v>
      </c>
      <c r="AA210" s="32" t="n">
        <v>12</v>
      </c>
      <c r="AB210" s="32" t="n">
        <v>8</v>
      </c>
      <c r="AC210" s="32" t="n">
        <v>0</v>
      </c>
      <c r="AD210" s="32" t="n">
        <v>8</v>
      </c>
      <c r="AE210" s="32" t="n">
        <v>2</v>
      </c>
      <c r="AF210" s="32" t="n">
        <v>0</v>
      </c>
      <c r="AG210" s="32" t="n">
        <v>2</v>
      </c>
      <c r="AH210" s="32" t="n">
        <v>2</v>
      </c>
      <c r="AI210" s="32" t="n">
        <v>0</v>
      </c>
      <c r="AJ210" s="32" t="n">
        <v>2</v>
      </c>
      <c r="AK210" s="32" t="n">
        <v>0</v>
      </c>
      <c r="AL210" s="32" t="n">
        <v>0</v>
      </c>
      <c r="AM210" s="32" t="n">
        <v>0</v>
      </c>
      <c r="AN210" s="32" t="n">
        <v>2</v>
      </c>
      <c r="AO210" s="32" t="n">
        <v>0</v>
      </c>
      <c r="AP210" s="32" t="n">
        <v>2</v>
      </c>
      <c r="AQ210" s="32" t="n">
        <v>2</v>
      </c>
      <c r="AR210" s="32" t="n">
        <v>0</v>
      </c>
      <c r="AS210" s="32" t="n">
        <v>2</v>
      </c>
      <c r="AT210" s="32" t="n">
        <v>1</v>
      </c>
      <c r="AU210" s="32" t="n">
        <v>0</v>
      </c>
      <c r="AV210" s="32" t="n">
        <v>1</v>
      </c>
      <c r="AW210" s="32"/>
    </row>
    <row r="211" customFormat="false" ht="15" hidden="false" customHeight="true" outlineLevel="0" collapsed="false">
      <c r="A211" s="24"/>
      <c r="B211" s="25" t="s">
        <v>67</v>
      </c>
      <c r="C211" s="26"/>
      <c r="D211" s="32" t="n">
        <v>1037</v>
      </c>
      <c r="E211" s="32" t="n">
        <v>57</v>
      </c>
      <c r="F211" s="32" t="n">
        <v>980</v>
      </c>
      <c r="G211" s="32" t="n">
        <v>125</v>
      </c>
      <c r="H211" s="32" t="n">
        <v>42</v>
      </c>
      <c r="I211" s="32" t="n">
        <v>83</v>
      </c>
      <c r="J211" s="32" t="n">
        <v>87</v>
      </c>
      <c r="K211" s="32" t="n">
        <v>9</v>
      </c>
      <c r="L211" s="32" t="n">
        <v>78</v>
      </c>
      <c r="M211" s="32" t="n">
        <v>16</v>
      </c>
      <c r="N211" s="32" t="n">
        <v>0</v>
      </c>
      <c r="O211" s="32" t="n">
        <v>16</v>
      </c>
      <c r="P211" s="32" t="n">
        <v>190</v>
      </c>
      <c r="Q211" s="32" t="n">
        <v>0</v>
      </c>
      <c r="R211" s="32" t="n">
        <v>190</v>
      </c>
      <c r="S211" s="32" t="n">
        <v>33</v>
      </c>
      <c r="T211" s="32" t="n">
        <v>0</v>
      </c>
      <c r="U211" s="32" t="n">
        <v>33</v>
      </c>
      <c r="V211" s="32" t="n">
        <v>559</v>
      </c>
      <c r="W211" s="32" t="n">
        <v>6</v>
      </c>
      <c r="X211" s="32" t="n">
        <v>553</v>
      </c>
      <c r="Y211" s="32" t="n">
        <v>12</v>
      </c>
      <c r="Z211" s="32" t="n">
        <v>0</v>
      </c>
      <c r="AA211" s="32" t="n">
        <v>12</v>
      </c>
      <c r="AB211" s="32" t="n">
        <v>10</v>
      </c>
      <c r="AC211" s="32" t="n">
        <v>0</v>
      </c>
      <c r="AD211" s="32" t="n">
        <v>10</v>
      </c>
      <c r="AE211" s="32" t="n">
        <v>2</v>
      </c>
      <c r="AF211" s="32" t="n">
        <v>0</v>
      </c>
      <c r="AG211" s="32" t="n">
        <v>2</v>
      </c>
      <c r="AH211" s="32" t="n">
        <v>1</v>
      </c>
      <c r="AI211" s="32" t="n">
        <v>0</v>
      </c>
      <c r="AJ211" s="32" t="n">
        <v>1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2</v>
      </c>
      <c r="AR211" s="32" t="n">
        <v>0</v>
      </c>
      <c r="AS211" s="32" t="n">
        <v>2</v>
      </c>
      <c r="AT211" s="32" t="n">
        <v>1</v>
      </c>
      <c r="AU211" s="32" t="n">
        <v>0</v>
      </c>
      <c r="AV211" s="32" t="n">
        <v>1</v>
      </c>
      <c r="AW211" s="32"/>
    </row>
    <row r="212" customFormat="false" ht="15" hidden="false" customHeight="true" outlineLevel="0" collapsed="false">
      <c r="A212" s="24"/>
      <c r="B212" s="25" t="s">
        <v>68</v>
      </c>
      <c r="C212" s="26"/>
      <c r="D212" s="32" t="n">
        <v>944</v>
      </c>
      <c r="E212" s="32" t="n">
        <v>54</v>
      </c>
      <c r="F212" s="32" t="n">
        <v>890</v>
      </c>
      <c r="G212" s="32" t="n">
        <v>139</v>
      </c>
      <c r="H212" s="32" t="n">
        <v>47</v>
      </c>
      <c r="I212" s="32" t="n">
        <v>92</v>
      </c>
      <c r="J212" s="32" t="n">
        <v>73</v>
      </c>
      <c r="K212" s="32" t="n">
        <v>3</v>
      </c>
      <c r="L212" s="32" t="n">
        <v>70</v>
      </c>
      <c r="M212" s="32" t="n">
        <v>21</v>
      </c>
      <c r="N212" s="32" t="n">
        <v>2</v>
      </c>
      <c r="O212" s="32" t="n">
        <v>19</v>
      </c>
      <c r="P212" s="32" t="n">
        <v>162</v>
      </c>
      <c r="Q212" s="32" t="n">
        <v>0</v>
      </c>
      <c r="R212" s="32" t="n">
        <v>162</v>
      </c>
      <c r="S212" s="32" t="n">
        <v>34</v>
      </c>
      <c r="T212" s="32" t="n">
        <v>0</v>
      </c>
      <c r="U212" s="32" t="n">
        <v>34</v>
      </c>
      <c r="V212" s="32" t="n">
        <v>489</v>
      </c>
      <c r="W212" s="32" t="n">
        <v>2</v>
      </c>
      <c r="X212" s="32" t="n">
        <v>487</v>
      </c>
      <c r="Y212" s="32" t="n">
        <v>18</v>
      </c>
      <c r="Z212" s="32" t="n">
        <v>0</v>
      </c>
      <c r="AA212" s="32" t="n">
        <v>18</v>
      </c>
      <c r="AB212" s="32" t="n">
        <v>6</v>
      </c>
      <c r="AC212" s="32" t="n">
        <v>0</v>
      </c>
      <c r="AD212" s="32" t="n">
        <v>6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1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1</v>
      </c>
      <c r="AR212" s="32" t="n">
        <v>0</v>
      </c>
      <c r="AS212" s="32" t="n">
        <v>1</v>
      </c>
      <c r="AT212" s="32" t="n">
        <v>1</v>
      </c>
      <c r="AU212" s="32" t="n">
        <v>0</v>
      </c>
      <c r="AV212" s="32" t="n">
        <v>1</v>
      </c>
      <c r="AW212" s="32"/>
    </row>
    <row r="213" customFormat="false" ht="15" hidden="false" customHeight="true" outlineLevel="0" collapsed="false">
      <c r="A213" s="24"/>
      <c r="B213" s="25" t="s">
        <v>69</v>
      </c>
      <c r="C213" s="26"/>
      <c r="D213" s="32" t="n">
        <v>907</v>
      </c>
      <c r="E213" s="32" t="n">
        <v>57</v>
      </c>
      <c r="F213" s="32" t="n">
        <v>850</v>
      </c>
      <c r="G213" s="32" t="n">
        <v>148</v>
      </c>
      <c r="H213" s="32" t="n">
        <v>43</v>
      </c>
      <c r="I213" s="32" t="n">
        <v>105</v>
      </c>
      <c r="J213" s="32" t="n">
        <v>72</v>
      </c>
      <c r="K213" s="32" t="n">
        <v>11</v>
      </c>
      <c r="L213" s="32" t="n">
        <v>61</v>
      </c>
      <c r="M213" s="32" t="n">
        <v>12</v>
      </c>
      <c r="N213" s="32" t="n">
        <v>0</v>
      </c>
      <c r="O213" s="32" t="n">
        <v>12</v>
      </c>
      <c r="P213" s="32" t="n">
        <v>169</v>
      </c>
      <c r="Q213" s="32" t="n">
        <v>0</v>
      </c>
      <c r="R213" s="32" t="n">
        <v>169</v>
      </c>
      <c r="S213" s="32" t="n">
        <v>29</v>
      </c>
      <c r="T213" s="32" t="n">
        <v>0</v>
      </c>
      <c r="U213" s="32" t="n">
        <v>29</v>
      </c>
      <c r="V213" s="32" t="n">
        <v>447</v>
      </c>
      <c r="W213" s="32" t="n">
        <v>3</v>
      </c>
      <c r="X213" s="32" t="n">
        <v>444</v>
      </c>
      <c r="Y213" s="32" t="n">
        <v>20</v>
      </c>
      <c r="Z213" s="32" t="n">
        <v>0</v>
      </c>
      <c r="AA213" s="32" t="n">
        <v>20</v>
      </c>
      <c r="AB213" s="32" t="n">
        <v>6</v>
      </c>
      <c r="AC213" s="32" t="n">
        <v>0</v>
      </c>
      <c r="AD213" s="32" t="n">
        <v>6</v>
      </c>
      <c r="AE213" s="32" t="n">
        <v>0</v>
      </c>
      <c r="AF213" s="32" t="n">
        <v>0</v>
      </c>
      <c r="AG213" s="32" t="n">
        <v>0</v>
      </c>
      <c r="AH213" s="32" t="n">
        <v>2</v>
      </c>
      <c r="AI213" s="32" t="n">
        <v>0</v>
      </c>
      <c r="AJ213" s="32" t="n">
        <v>2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2</v>
      </c>
      <c r="AR213" s="32" t="n">
        <v>0</v>
      </c>
      <c r="AS213" s="32" t="n">
        <v>2</v>
      </c>
      <c r="AT213" s="32" t="n">
        <v>1</v>
      </c>
      <c r="AU213" s="32" t="n">
        <v>0</v>
      </c>
      <c r="AV213" s="32" t="n">
        <v>1</v>
      </c>
      <c r="AW213" s="32"/>
    </row>
    <row r="214" customFormat="false" ht="15" hidden="false" customHeight="true" outlineLevel="0" collapsed="false">
      <c r="A214" s="24"/>
      <c r="B214" s="25" t="s">
        <v>70</v>
      </c>
      <c r="C214" s="26"/>
      <c r="D214" s="32" t="n">
        <v>828</v>
      </c>
      <c r="E214" s="32" t="n">
        <v>43</v>
      </c>
      <c r="F214" s="32" t="n">
        <v>785</v>
      </c>
      <c r="G214" s="32" t="n">
        <v>147</v>
      </c>
      <c r="H214" s="32" t="n">
        <v>35</v>
      </c>
      <c r="I214" s="32" t="n">
        <v>112</v>
      </c>
      <c r="J214" s="32" t="n">
        <v>80</v>
      </c>
      <c r="K214" s="32" t="n">
        <v>7</v>
      </c>
      <c r="L214" s="32" t="n">
        <v>73</v>
      </c>
      <c r="M214" s="32" t="n">
        <v>19</v>
      </c>
      <c r="N214" s="32" t="n">
        <v>0</v>
      </c>
      <c r="O214" s="32" t="n">
        <v>19</v>
      </c>
      <c r="P214" s="32" t="n">
        <v>119</v>
      </c>
      <c r="Q214" s="32" t="n">
        <v>0</v>
      </c>
      <c r="R214" s="32" t="n">
        <v>119</v>
      </c>
      <c r="S214" s="32" t="n">
        <v>25</v>
      </c>
      <c r="T214" s="32" t="n">
        <v>0</v>
      </c>
      <c r="U214" s="32" t="n">
        <v>25</v>
      </c>
      <c r="V214" s="32" t="n">
        <v>419</v>
      </c>
      <c r="W214" s="32" t="n">
        <v>1</v>
      </c>
      <c r="X214" s="32" t="n">
        <v>418</v>
      </c>
      <c r="Y214" s="32" t="n">
        <v>12</v>
      </c>
      <c r="Z214" s="32" t="n">
        <v>0</v>
      </c>
      <c r="AA214" s="32" t="n">
        <v>12</v>
      </c>
      <c r="AB214" s="32" t="n">
        <v>3</v>
      </c>
      <c r="AC214" s="32" t="n">
        <v>0</v>
      </c>
      <c r="AD214" s="32" t="n">
        <v>3</v>
      </c>
      <c r="AE214" s="32" t="n">
        <v>1</v>
      </c>
      <c r="AF214" s="32" t="n">
        <v>0</v>
      </c>
      <c r="AG214" s="32" t="n">
        <v>1</v>
      </c>
      <c r="AH214" s="32" t="n">
        <v>1</v>
      </c>
      <c r="AI214" s="32" t="n">
        <v>0</v>
      </c>
      <c r="AJ214" s="32" t="n">
        <v>1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2</v>
      </c>
      <c r="AR214" s="32" t="n">
        <v>0</v>
      </c>
      <c r="AS214" s="32" t="n">
        <v>2</v>
      </c>
      <c r="AT214" s="32" t="n">
        <v>3</v>
      </c>
      <c r="AU214" s="32" t="n">
        <v>0</v>
      </c>
      <c r="AV214" s="32" t="n">
        <v>3</v>
      </c>
      <c r="AW214" s="32"/>
    </row>
    <row r="215" s="31" customFormat="true" ht="18.75" hidden="false" customHeight="true" outlineLevel="0" collapsed="false">
      <c r="A215" s="29" t="s">
        <v>71</v>
      </c>
      <c r="B215" s="29"/>
      <c r="C215" s="30"/>
      <c r="D215" s="28" t="n">
        <v>5249</v>
      </c>
      <c r="E215" s="28" t="n">
        <v>1043</v>
      </c>
      <c r="F215" s="28" t="n">
        <v>4206</v>
      </c>
      <c r="G215" s="28" t="n">
        <v>2023</v>
      </c>
      <c r="H215" s="28" t="n">
        <v>838</v>
      </c>
      <c r="I215" s="28" t="n">
        <v>1185</v>
      </c>
      <c r="J215" s="28" t="n">
        <v>694</v>
      </c>
      <c r="K215" s="28" t="n">
        <v>157</v>
      </c>
      <c r="L215" s="28" t="n">
        <v>537</v>
      </c>
      <c r="M215" s="28" t="n">
        <v>96</v>
      </c>
      <c r="N215" s="28" t="n">
        <v>19</v>
      </c>
      <c r="O215" s="28" t="n">
        <v>77</v>
      </c>
      <c r="P215" s="28" t="n">
        <v>382</v>
      </c>
      <c r="Q215" s="28" t="n">
        <v>2</v>
      </c>
      <c r="R215" s="28" t="n">
        <v>380</v>
      </c>
      <c r="S215" s="28" t="n">
        <v>81</v>
      </c>
      <c r="T215" s="28" t="n">
        <v>0</v>
      </c>
      <c r="U215" s="28" t="n">
        <v>81</v>
      </c>
      <c r="V215" s="28" t="n">
        <v>1803</v>
      </c>
      <c r="W215" s="28" t="n">
        <v>23</v>
      </c>
      <c r="X215" s="28" t="n">
        <v>1780</v>
      </c>
      <c r="Y215" s="28" t="n">
        <v>82</v>
      </c>
      <c r="Z215" s="28" t="n">
        <v>0</v>
      </c>
      <c r="AA215" s="28" t="n">
        <v>82</v>
      </c>
      <c r="AB215" s="28" t="n">
        <v>66</v>
      </c>
      <c r="AC215" s="28" t="n">
        <v>3</v>
      </c>
      <c r="AD215" s="28" t="n">
        <v>63</v>
      </c>
      <c r="AE215" s="28" t="n">
        <v>1</v>
      </c>
      <c r="AF215" s="28" t="n">
        <v>0</v>
      </c>
      <c r="AG215" s="28" t="n">
        <v>1</v>
      </c>
      <c r="AH215" s="28" t="n">
        <v>12</v>
      </c>
      <c r="AI215" s="28" t="n">
        <v>0</v>
      </c>
      <c r="AJ215" s="28" t="n">
        <v>12</v>
      </c>
      <c r="AK215" s="28" t="n">
        <v>1</v>
      </c>
      <c r="AL215" s="28" t="n">
        <v>0</v>
      </c>
      <c r="AM215" s="28" t="n">
        <v>1</v>
      </c>
      <c r="AN215" s="28" t="n">
        <v>1</v>
      </c>
      <c r="AO215" s="28" t="n">
        <v>0</v>
      </c>
      <c r="AP215" s="28" t="n">
        <v>1</v>
      </c>
      <c r="AQ215" s="28" t="n">
        <v>7</v>
      </c>
      <c r="AR215" s="28" t="n">
        <v>1</v>
      </c>
      <c r="AS215" s="28" t="n">
        <v>6</v>
      </c>
      <c r="AT215" s="28" t="n">
        <v>14</v>
      </c>
      <c r="AU215" s="28" t="n">
        <v>3</v>
      </c>
      <c r="AV215" s="28" t="n">
        <v>11</v>
      </c>
      <c r="AW215" s="28"/>
    </row>
    <row r="216" customFormat="false" ht="15" hidden="false" customHeight="true" outlineLevel="0" collapsed="false">
      <c r="A216" s="24"/>
      <c r="B216" s="25" t="s">
        <v>72</v>
      </c>
      <c r="C216" s="26"/>
      <c r="D216" s="32" t="n">
        <v>742</v>
      </c>
      <c r="E216" s="32" t="n">
        <v>63</v>
      </c>
      <c r="F216" s="32" t="n">
        <v>679</v>
      </c>
      <c r="G216" s="32" t="n">
        <v>154</v>
      </c>
      <c r="H216" s="32" t="n">
        <v>45</v>
      </c>
      <c r="I216" s="32" t="n">
        <v>109</v>
      </c>
      <c r="J216" s="32" t="n">
        <v>75</v>
      </c>
      <c r="K216" s="32" t="n">
        <v>15</v>
      </c>
      <c r="L216" s="32" t="n">
        <v>60</v>
      </c>
      <c r="M216" s="32" t="n">
        <v>16</v>
      </c>
      <c r="N216" s="32" t="n">
        <v>0</v>
      </c>
      <c r="O216" s="32" t="n">
        <v>16</v>
      </c>
      <c r="P216" s="32" t="n">
        <v>92</v>
      </c>
      <c r="Q216" s="32" t="n">
        <v>0</v>
      </c>
      <c r="R216" s="32" t="n">
        <v>92</v>
      </c>
      <c r="S216" s="32" t="n">
        <v>21</v>
      </c>
      <c r="T216" s="32" t="n">
        <v>0</v>
      </c>
      <c r="U216" s="32" t="n">
        <v>21</v>
      </c>
      <c r="V216" s="32" t="n">
        <v>357</v>
      </c>
      <c r="W216" s="32" t="n">
        <v>2</v>
      </c>
      <c r="X216" s="32" t="n">
        <v>355</v>
      </c>
      <c r="Y216" s="32" t="n">
        <v>8</v>
      </c>
      <c r="Z216" s="32" t="n">
        <v>0</v>
      </c>
      <c r="AA216" s="32" t="n">
        <v>8</v>
      </c>
      <c r="AB216" s="32" t="n">
        <v>14</v>
      </c>
      <c r="AC216" s="32" t="n">
        <v>1</v>
      </c>
      <c r="AD216" s="32" t="n">
        <v>13</v>
      </c>
      <c r="AE216" s="32" t="n">
        <v>1</v>
      </c>
      <c r="AF216" s="32" t="n">
        <v>0</v>
      </c>
      <c r="AG216" s="32" t="n">
        <v>1</v>
      </c>
      <c r="AH216" s="32" t="n">
        <v>2</v>
      </c>
      <c r="AI216" s="32" t="n">
        <v>0</v>
      </c>
      <c r="AJ216" s="32" t="n">
        <v>2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2</v>
      </c>
      <c r="AR216" s="32" t="n">
        <v>0</v>
      </c>
      <c r="AS216" s="32" t="n">
        <v>2</v>
      </c>
      <c r="AT216" s="32" t="n">
        <v>3</v>
      </c>
      <c r="AU216" s="32" t="n">
        <v>0</v>
      </c>
      <c r="AV216" s="32" t="n">
        <v>3</v>
      </c>
      <c r="AW216" s="32"/>
    </row>
    <row r="217" customFormat="false" ht="15" hidden="false" customHeight="true" outlineLevel="0" collapsed="false">
      <c r="A217" s="24"/>
      <c r="B217" s="25" t="s">
        <v>73</v>
      </c>
      <c r="C217" s="26"/>
      <c r="D217" s="32" t="n">
        <v>628</v>
      </c>
      <c r="E217" s="32" t="n">
        <v>83</v>
      </c>
      <c r="F217" s="32" t="n">
        <v>545</v>
      </c>
      <c r="G217" s="32" t="n">
        <v>159</v>
      </c>
      <c r="H217" s="32" t="n">
        <v>61</v>
      </c>
      <c r="I217" s="32" t="n">
        <v>98</v>
      </c>
      <c r="J217" s="32" t="n">
        <v>70</v>
      </c>
      <c r="K217" s="32" t="n">
        <v>16</v>
      </c>
      <c r="L217" s="32" t="n">
        <v>54</v>
      </c>
      <c r="M217" s="32" t="n">
        <v>13</v>
      </c>
      <c r="N217" s="32" t="n">
        <v>3</v>
      </c>
      <c r="O217" s="32" t="n">
        <v>10</v>
      </c>
      <c r="P217" s="32" t="n">
        <v>62</v>
      </c>
      <c r="Q217" s="32" t="n">
        <v>1</v>
      </c>
      <c r="R217" s="32" t="n">
        <v>61</v>
      </c>
      <c r="S217" s="32" t="n">
        <v>16</v>
      </c>
      <c r="T217" s="32" t="n">
        <v>0</v>
      </c>
      <c r="U217" s="32" t="n">
        <v>16</v>
      </c>
      <c r="V217" s="32" t="n">
        <v>290</v>
      </c>
      <c r="W217" s="32" t="n">
        <v>2</v>
      </c>
      <c r="X217" s="32" t="n">
        <v>288</v>
      </c>
      <c r="Y217" s="32" t="n">
        <v>9</v>
      </c>
      <c r="Z217" s="32" t="n">
        <v>0</v>
      </c>
      <c r="AA217" s="32" t="n">
        <v>9</v>
      </c>
      <c r="AB217" s="32" t="n">
        <v>6</v>
      </c>
      <c r="AC217" s="32" t="n">
        <v>0</v>
      </c>
      <c r="AD217" s="32" t="n">
        <v>6</v>
      </c>
      <c r="AE217" s="32" t="n">
        <v>0</v>
      </c>
      <c r="AF217" s="32" t="n">
        <v>0</v>
      </c>
      <c r="AG217" s="32" t="n">
        <v>0</v>
      </c>
      <c r="AH217" s="32" t="n">
        <v>2</v>
      </c>
      <c r="AI217" s="32" t="n">
        <v>0</v>
      </c>
      <c r="AJ217" s="32" t="n">
        <v>2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1</v>
      </c>
      <c r="AR217" s="32" t="n">
        <v>0</v>
      </c>
      <c r="AS217" s="32" t="n">
        <v>1</v>
      </c>
      <c r="AT217" s="32" t="n">
        <v>0</v>
      </c>
      <c r="AU217" s="32" t="n">
        <v>0</v>
      </c>
      <c r="AV217" s="32" t="n">
        <v>0</v>
      </c>
      <c r="AW217" s="32"/>
    </row>
    <row r="218" customFormat="false" ht="15" hidden="false" customHeight="true" outlineLevel="0" collapsed="false">
      <c r="A218" s="24"/>
      <c r="B218" s="25" t="s">
        <v>74</v>
      </c>
      <c r="C218" s="26"/>
      <c r="D218" s="32" t="n">
        <v>572</v>
      </c>
      <c r="E218" s="32" t="n">
        <v>73</v>
      </c>
      <c r="F218" s="32" t="n">
        <v>499</v>
      </c>
      <c r="G218" s="32" t="n">
        <v>161</v>
      </c>
      <c r="H218" s="32" t="n">
        <v>63</v>
      </c>
      <c r="I218" s="32" t="n">
        <v>98</v>
      </c>
      <c r="J218" s="32" t="n">
        <v>56</v>
      </c>
      <c r="K218" s="32" t="n">
        <v>8</v>
      </c>
      <c r="L218" s="32" t="n">
        <v>48</v>
      </c>
      <c r="M218" s="32" t="n">
        <v>7</v>
      </c>
      <c r="N218" s="32" t="n">
        <v>0</v>
      </c>
      <c r="O218" s="32" t="n">
        <v>7</v>
      </c>
      <c r="P218" s="32" t="n">
        <v>53</v>
      </c>
      <c r="Q218" s="32" t="n">
        <v>0</v>
      </c>
      <c r="R218" s="32" t="n">
        <v>53</v>
      </c>
      <c r="S218" s="32" t="n">
        <v>11</v>
      </c>
      <c r="T218" s="32" t="n">
        <v>0</v>
      </c>
      <c r="U218" s="32" t="n">
        <v>11</v>
      </c>
      <c r="V218" s="32" t="n">
        <v>268</v>
      </c>
      <c r="W218" s="32" t="n">
        <v>2</v>
      </c>
      <c r="X218" s="32" t="n">
        <v>266</v>
      </c>
      <c r="Y218" s="32" t="n">
        <v>4</v>
      </c>
      <c r="Z218" s="32" t="n">
        <v>0</v>
      </c>
      <c r="AA218" s="32" t="n">
        <v>4</v>
      </c>
      <c r="AB218" s="32" t="n">
        <v>8</v>
      </c>
      <c r="AC218" s="32" t="n">
        <v>0</v>
      </c>
      <c r="AD218" s="32" t="n">
        <v>8</v>
      </c>
      <c r="AE218" s="32" t="n">
        <v>0</v>
      </c>
      <c r="AF218" s="32" t="n">
        <v>0</v>
      </c>
      <c r="AG218" s="32" t="n">
        <v>0</v>
      </c>
      <c r="AH218" s="32" t="n">
        <v>3</v>
      </c>
      <c r="AI218" s="32" t="n">
        <v>0</v>
      </c>
      <c r="AJ218" s="32" t="n">
        <v>3</v>
      </c>
      <c r="AK218" s="32" t="n">
        <v>0</v>
      </c>
      <c r="AL218" s="32" t="n">
        <v>0</v>
      </c>
      <c r="AM218" s="32" t="n">
        <v>0</v>
      </c>
      <c r="AN218" s="32" t="n">
        <v>1</v>
      </c>
      <c r="AO218" s="32" t="n">
        <v>0</v>
      </c>
      <c r="AP218" s="32" t="n">
        <v>1</v>
      </c>
      <c r="AQ218" s="32" t="n">
        <v>0</v>
      </c>
      <c r="AR218" s="32" t="n">
        <v>0</v>
      </c>
      <c r="AS218" s="32" t="n">
        <v>0</v>
      </c>
      <c r="AT218" s="32" t="n">
        <v>1</v>
      </c>
      <c r="AU218" s="32" t="n">
        <v>0</v>
      </c>
      <c r="AV218" s="32" t="n">
        <v>1</v>
      </c>
      <c r="AW218" s="32"/>
    </row>
    <row r="219" customFormat="false" ht="15" hidden="false" customHeight="true" outlineLevel="0" collapsed="false">
      <c r="A219" s="24"/>
      <c r="B219" s="25" t="s">
        <v>75</v>
      </c>
      <c r="C219" s="26"/>
      <c r="D219" s="32" t="n">
        <v>487</v>
      </c>
      <c r="E219" s="32" t="n">
        <v>80</v>
      </c>
      <c r="F219" s="32" t="n">
        <v>407</v>
      </c>
      <c r="G219" s="32" t="n">
        <v>165</v>
      </c>
      <c r="H219" s="32" t="n">
        <v>64</v>
      </c>
      <c r="I219" s="32" t="n">
        <v>101</v>
      </c>
      <c r="J219" s="32" t="n">
        <v>47</v>
      </c>
      <c r="K219" s="32" t="n">
        <v>12</v>
      </c>
      <c r="L219" s="32" t="n">
        <v>35</v>
      </c>
      <c r="M219" s="32" t="n">
        <v>7</v>
      </c>
      <c r="N219" s="32" t="n">
        <v>1</v>
      </c>
      <c r="O219" s="32" t="n">
        <v>6</v>
      </c>
      <c r="P219" s="32" t="n">
        <v>47</v>
      </c>
      <c r="Q219" s="32" t="n">
        <v>0</v>
      </c>
      <c r="R219" s="32" t="n">
        <v>47</v>
      </c>
      <c r="S219" s="32" t="n">
        <v>8</v>
      </c>
      <c r="T219" s="32" t="n">
        <v>0</v>
      </c>
      <c r="U219" s="32" t="n">
        <v>8</v>
      </c>
      <c r="V219" s="32" t="n">
        <v>194</v>
      </c>
      <c r="W219" s="32" t="n">
        <v>3</v>
      </c>
      <c r="X219" s="32" t="n">
        <v>191</v>
      </c>
      <c r="Y219" s="32" t="n">
        <v>11</v>
      </c>
      <c r="Z219" s="32" t="n">
        <v>0</v>
      </c>
      <c r="AA219" s="32" t="n">
        <v>11</v>
      </c>
      <c r="AB219" s="32" t="n">
        <v>6</v>
      </c>
      <c r="AC219" s="32" t="n">
        <v>0</v>
      </c>
      <c r="AD219" s="32" t="n">
        <v>6</v>
      </c>
      <c r="AE219" s="32" t="n">
        <v>0</v>
      </c>
      <c r="AF219" s="32" t="n">
        <v>0</v>
      </c>
      <c r="AG219" s="32" t="n">
        <v>0</v>
      </c>
      <c r="AH219" s="32" t="n">
        <v>1</v>
      </c>
      <c r="AI219" s="32" t="n">
        <v>0</v>
      </c>
      <c r="AJ219" s="32" t="n">
        <v>1</v>
      </c>
      <c r="AK219" s="32" t="n">
        <v>1</v>
      </c>
      <c r="AL219" s="32" t="n">
        <v>0</v>
      </c>
      <c r="AM219" s="32" t="n">
        <v>1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  <c r="AT219" s="32" t="n">
        <v>1</v>
      </c>
      <c r="AU219" s="32" t="n">
        <v>1</v>
      </c>
      <c r="AV219" s="32" t="n">
        <v>0</v>
      </c>
      <c r="AW219" s="32"/>
    </row>
    <row r="220" customFormat="false" ht="15" hidden="false" customHeight="true" outlineLevel="0" collapsed="false">
      <c r="A220" s="24"/>
      <c r="B220" s="25" t="s">
        <v>76</v>
      </c>
      <c r="C220" s="26"/>
      <c r="D220" s="32" t="n">
        <v>421</v>
      </c>
      <c r="E220" s="32" t="n">
        <v>74</v>
      </c>
      <c r="F220" s="32" t="n">
        <v>347</v>
      </c>
      <c r="G220" s="32" t="n">
        <v>143</v>
      </c>
      <c r="H220" s="32" t="n">
        <v>62</v>
      </c>
      <c r="I220" s="32" t="n">
        <v>81</v>
      </c>
      <c r="J220" s="32" t="n">
        <v>46</v>
      </c>
      <c r="K220" s="32" t="n">
        <v>7</v>
      </c>
      <c r="L220" s="32" t="n">
        <v>39</v>
      </c>
      <c r="M220" s="32" t="n">
        <v>5</v>
      </c>
      <c r="N220" s="32" t="n">
        <v>1</v>
      </c>
      <c r="O220" s="32" t="n">
        <v>4</v>
      </c>
      <c r="P220" s="32" t="n">
        <v>25</v>
      </c>
      <c r="Q220" s="32" t="n">
        <v>0</v>
      </c>
      <c r="R220" s="32" t="n">
        <v>25</v>
      </c>
      <c r="S220" s="32" t="n">
        <v>6</v>
      </c>
      <c r="T220" s="32" t="n">
        <v>0</v>
      </c>
      <c r="U220" s="32" t="n">
        <v>6</v>
      </c>
      <c r="V220" s="32" t="n">
        <v>177</v>
      </c>
      <c r="W220" s="32" t="n">
        <v>3</v>
      </c>
      <c r="X220" s="32" t="n">
        <v>174</v>
      </c>
      <c r="Y220" s="32" t="n">
        <v>11</v>
      </c>
      <c r="Z220" s="32" t="n">
        <v>0</v>
      </c>
      <c r="AA220" s="32" t="n">
        <v>11</v>
      </c>
      <c r="AB220" s="32" t="n">
        <v>7</v>
      </c>
      <c r="AC220" s="32" t="n">
        <v>1</v>
      </c>
      <c r="AD220" s="32" t="n">
        <v>6</v>
      </c>
      <c r="AE220" s="32" t="n">
        <v>0</v>
      </c>
      <c r="AF220" s="32" t="n">
        <v>0</v>
      </c>
      <c r="AG220" s="32" t="n">
        <v>0</v>
      </c>
      <c r="AH220" s="32" t="n">
        <v>1</v>
      </c>
      <c r="AI220" s="32" t="n">
        <v>0</v>
      </c>
      <c r="AJ220" s="32" t="n">
        <v>1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  <c r="AT220" s="32" t="n">
        <v>2</v>
      </c>
      <c r="AU220" s="32" t="n">
        <v>1</v>
      </c>
      <c r="AV220" s="32" t="n">
        <v>1</v>
      </c>
      <c r="AW220" s="32"/>
    </row>
    <row r="221" customFormat="false" ht="15" hidden="false" customHeight="true" outlineLevel="0" collapsed="false">
      <c r="A221" s="24"/>
      <c r="B221" s="25" t="s">
        <v>77</v>
      </c>
      <c r="C221" s="33"/>
      <c r="D221" s="32" t="n">
        <v>305</v>
      </c>
      <c r="E221" s="32" t="n">
        <v>68</v>
      </c>
      <c r="F221" s="32" t="n">
        <v>237</v>
      </c>
      <c r="G221" s="32" t="n">
        <v>124</v>
      </c>
      <c r="H221" s="32" t="n">
        <v>59</v>
      </c>
      <c r="I221" s="32" t="n">
        <v>65</v>
      </c>
      <c r="J221" s="32" t="n">
        <v>33</v>
      </c>
      <c r="K221" s="32" t="n">
        <v>7</v>
      </c>
      <c r="L221" s="32" t="n">
        <v>26</v>
      </c>
      <c r="M221" s="32" t="n">
        <v>2</v>
      </c>
      <c r="N221" s="32" t="n">
        <v>1</v>
      </c>
      <c r="O221" s="32" t="n">
        <v>1</v>
      </c>
      <c r="P221" s="32" t="n">
        <v>15</v>
      </c>
      <c r="Q221" s="32" t="n">
        <v>0</v>
      </c>
      <c r="R221" s="32" t="n">
        <v>15</v>
      </c>
      <c r="S221" s="32" t="n">
        <v>4</v>
      </c>
      <c r="T221" s="32" t="n">
        <v>0</v>
      </c>
      <c r="U221" s="32" t="n">
        <v>4</v>
      </c>
      <c r="V221" s="32" t="n">
        <v>115</v>
      </c>
      <c r="W221" s="32" t="n">
        <v>1</v>
      </c>
      <c r="X221" s="32" t="n">
        <v>114</v>
      </c>
      <c r="Y221" s="32" t="n">
        <v>6</v>
      </c>
      <c r="Z221" s="32" t="n">
        <v>0</v>
      </c>
      <c r="AA221" s="32" t="n">
        <v>6</v>
      </c>
      <c r="AB221" s="32" t="n">
        <v>4</v>
      </c>
      <c r="AC221" s="32" t="n">
        <v>0</v>
      </c>
      <c r="AD221" s="32" t="n">
        <v>4</v>
      </c>
      <c r="AE221" s="32" t="n">
        <v>0</v>
      </c>
      <c r="AF221" s="32" t="n">
        <v>0</v>
      </c>
      <c r="AG221" s="32" t="n">
        <v>0</v>
      </c>
      <c r="AH221" s="32" t="n">
        <v>1</v>
      </c>
      <c r="AI221" s="32" t="n">
        <v>0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1</v>
      </c>
      <c r="AR221" s="32" t="n">
        <v>0</v>
      </c>
      <c r="AS221" s="32" t="n">
        <v>1</v>
      </c>
      <c r="AT221" s="32" t="n">
        <v>0</v>
      </c>
      <c r="AU221" s="32" t="n">
        <v>0</v>
      </c>
      <c r="AV221" s="32" t="n">
        <v>0</v>
      </c>
      <c r="AW221" s="32"/>
    </row>
    <row r="222" customFormat="false" ht="15" hidden="false" customHeight="true" outlineLevel="0" collapsed="false">
      <c r="A222" s="24"/>
      <c r="B222" s="25" t="s">
        <v>78</v>
      </c>
      <c r="C222" s="26"/>
      <c r="D222" s="32" t="n">
        <v>2094</v>
      </c>
      <c r="E222" s="32" t="n">
        <v>602</v>
      </c>
      <c r="F222" s="32" t="n">
        <v>1492</v>
      </c>
      <c r="G222" s="32" t="n">
        <v>1117</v>
      </c>
      <c r="H222" s="32" t="n">
        <v>484</v>
      </c>
      <c r="I222" s="32" t="n">
        <v>633</v>
      </c>
      <c r="J222" s="32" t="n">
        <v>367</v>
      </c>
      <c r="K222" s="32" t="n">
        <v>92</v>
      </c>
      <c r="L222" s="32" t="n">
        <v>275</v>
      </c>
      <c r="M222" s="32" t="n">
        <v>46</v>
      </c>
      <c r="N222" s="32" t="n">
        <v>13</v>
      </c>
      <c r="O222" s="32" t="n">
        <v>33</v>
      </c>
      <c r="P222" s="32" t="n">
        <v>88</v>
      </c>
      <c r="Q222" s="32" t="n">
        <v>1</v>
      </c>
      <c r="R222" s="32" t="n">
        <v>87</v>
      </c>
      <c r="S222" s="32" t="n">
        <v>15</v>
      </c>
      <c r="T222" s="32" t="n">
        <v>0</v>
      </c>
      <c r="U222" s="32" t="n">
        <v>15</v>
      </c>
      <c r="V222" s="32" t="n">
        <v>402</v>
      </c>
      <c r="W222" s="32" t="n">
        <v>10</v>
      </c>
      <c r="X222" s="32" t="n">
        <v>392</v>
      </c>
      <c r="Y222" s="32" t="n">
        <v>33</v>
      </c>
      <c r="Z222" s="32" t="n">
        <v>0</v>
      </c>
      <c r="AA222" s="32" t="n">
        <v>33</v>
      </c>
      <c r="AB222" s="32" t="n">
        <v>21</v>
      </c>
      <c r="AC222" s="32" t="n">
        <v>1</v>
      </c>
      <c r="AD222" s="32" t="n">
        <v>20</v>
      </c>
      <c r="AE222" s="32" t="n">
        <v>0</v>
      </c>
      <c r="AF222" s="32" t="n">
        <v>0</v>
      </c>
      <c r="AG222" s="32" t="n">
        <v>0</v>
      </c>
      <c r="AH222" s="32" t="n">
        <v>2</v>
      </c>
      <c r="AI222" s="32" t="n">
        <v>0</v>
      </c>
      <c r="AJ222" s="32" t="n">
        <v>2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3</v>
      </c>
      <c r="AR222" s="32" t="n">
        <v>1</v>
      </c>
      <c r="AS222" s="32" t="n">
        <v>2</v>
      </c>
      <c r="AT222" s="32" t="n">
        <v>7</v>
      </c>
      <c r="AU222" s="32" t="n">
        <v>1</v>
      </c>
      <c r="AV222" s="32" t="n">
        <v>6</v>
      </c>
      <c r="AW222" s="32"/>
    </row>
    <row r="223" customFormat="false" ht="12" hidden="false" customHeight="false" outlineLevel="0" collapsed="false">
      <c r="A223" s="24"/>
      <c r="B223" s="25"/>
      <c r="C223" s="26"/>
    </row>
    <row r="224" s="42" customFormat="true" ht="18.75" hidden="false" customHeight="true" outlineLevel="0" collapsed="false">
      <c r="A224" s="27" t="s">
        <v>79</v>
      </c>
      <c r="B224" s="27" t="s">
        <v>79</v>
      </c>
      <c r="C224" s="41"/>
      <c r="D224" s="34" t="n">
        <v>37.1</v>
      </c>
      <c r="E224" s="34" t="n">
        <v>42.6</v>
      </c>
      <c r="F224" s="34" t="n">
        <v>36.7</v>
      </c>
      <c r="G224" s="34" t="n">
        <v>58.8</v>
      </c>
      <c r="H224" s="34" t="n">
        <v>57.5</v>
      </c>
      <c r="I224" s="34" t="n">
        <v>59.9</v>
      </c>
      <c r="J224" s="34" t="n">
        <v>52.7</v>
      </c>
      <c r="K224" s="34" t="n">
        <v>48.9</v>
      </c>
      <c r="L224" s="34" t="n">
        <v>53.9</v>
      </c>
      <c r="M224" s="34" t="n">
        <v>50.9</v>
      </c>
      <c r="N224" s="34" t="n">
        <v>50.7</v>
      </c>
      <c r="O224" s="34" t="n">
        <v>50.9</v>
      </c>
      <c r="P224" s="34" t="n">
        <v>45.8</v>
      </c>
      <c r="Q224" s="34" t="n">
        <v>37.9</v>
      </c>
      <c r="R224" s="34" t="n">
        <v>46.1</v>
      </c>
      <c r="S224" s="34" t="n">
        <v>40.9</v>
      </c>
      <c r="T224" s="34" t="n">
        <v>35.8</v>
      </c>
      <c r="U224" s="34" t="n">
        <v>41.1</v>
      </c>
      <c r="V224" s="34" t="n">
        <v>33.9</v>
      </c>
      <c r="W224" s="34" t="n">
        <v>30.1</v>
      </c>
      <c r="X224" s="34" t="n">
        <v>34</v>
      </c>
      <c r="Y224" s="34" t="n">
        <v>43.7</v>
      </c>
      <c r="Z224" s="34" t="n">
        <v>31.4</v>
      </c>
      <c r="AA224" s="34" t="n">
        <v>44.1</v>
      </c>
      <c r="AB224" s="34" t="n">
        <v>44.6</v>
      </c>
      <c r="AC224" s="34" t="n">
        <v>39.5</v>
      </c>
      <c r="AD224" s="34" t="n">
        <v>44.8</v>
      </c>
      <c r="AE224" s="34" t="n">
        <v>45</v>
      </c>
      <c r="AF224" s="34" t="n">
        <v>0</v>
      </c>
      <c r="AG224" s="34" t="n">
        <v>45</v>
      </c>
      <c r="AH224" s="34" t="n">
        <v>39.9</v>
      </c>
      <c r="AI224" s="34" t="n">
        <v>26.5</v>
      </c>
      <c r="AJ224" s="34" t="n">
        <v>40.3</v>
      </c>
      <c r="AK224" s="34" t="n">
        <v>40.1</v>
      </c>
      <c r="AL224" s="34" t="n">
        <v>0</v>
      </c>
      <c r="AM224" s="34" t="n">
        <v>40.1</v>
      </c>
      <c r="AN224" s="34" t="n">
        <v>39.4</v>
      </c>
      <c r="AO224" s="34" t="n">
        <v>0</v>
      </c>
      <c r="AP224" s="34" t="n">
        <v>39.4</v>
      </c>
      <c r="AQ224" s="34" t="n">
        <v>32.8</v>
      </c>
      <c r="AR224" s="34" t="n">
        <v>35.5</v>
      </c>
      <c r="AS224" s="34" t="n">
        <v>32.7</v>
      </c>
      <c r="AT224" s="34" t="n">
        <v>41.2</v>
      </c>
      <c r="AU224" s="34" t="n">
        <v>44.3</v>
      </c>
      <c r="AV224" s="34" t="n">
        <v>41</v>
      </c>
    </row>
    <row r="225" customFormat="false" ht="12.75" hidden="false" customHeight="false" outlineLevel="0" collapsed="false">
      <c r="A225" s="38"/>
      <c r="B225" s="38"/>
      <c r="C225" s="39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24"/>
    </row>
    <row r="226" customFormat="false" ht="18" hidden="false" customHeight="true" outlineLevel="0" collapsed="false">
      <c r="A226" s="40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</row>
    <row r="227" customFormat="false" ht="12" hidden="false" customHeight="false" outlineLevel="0" collapsed="false">
      <c r="AW227" s="46"/>
    </row>
  </sheetData>
  <mergeCells count="83">
    <mergeCell ref="A1:B1"/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T86:AV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  <mergeCell ref="A161:C162"/>
    <mergeCell ref="D161:F161"/>
    <mergeCell ref="G161:I161"/>
    <mergeCell ref="J161:L161"/>
    <mergeCell ref="M161:O161"/>
    <mergeCell ref="P161:R161"/>
    <mergeCell ref="S161:U161"/>
    <mergeCell ref="V161:X161"/>
    <mergeCell ref="Y161:AA161"/>
    <mergeCell ref="AB161:AD161"/>
    <mergeCell ref="AE161:AG161"/>
    <mergeCell ref="AH161:AJ161"/>
    <mergeCell ref="AK161:AM161"/>
    <mergeCell ref="AN161:AP161"/>
    <mergeCell ref="AQ161:AS161"/>
    <mergeCell ref="AT161:AV161"/>
    <mergeCell ref="A164:B164"/>
    <mergeCell ref="A166:B166"/>
    <mergeCell ref="A173:B173"/>
    <mergeCell ref="A179:B179"/>
    <mergeCell ref="A185:B185"/>
    <mergeCell ref="A191:B191"/>
    <mergeCell ref="A197:B197"/>
    <mergeCell ref="A203:B203"/>
    <mergeCell ref="A209:B209"/>
    <mergeCell ref="A215:B215"/>
    <mergeCell ref="A224:B224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10"/>
    <col collapsed="false" customWidth="true" hidden="false" outlineLevel="0" max="8" min="7" style="1" width="8.87"/>
    <col collapsed="false" customWidth="true" hidden="false" outlineLevel="0" max="12" min="9" style="1" width="6.63"/>
    <col collapsed="false" customWidth="true" hidden="false" outlineLevel="0" max="14" min="13" style="1" width="8.87"/>
    <col collapsed="false" customWidth="true" hidden="false" outlineLevel="0" max="15" min="15" style="1" width="6.63"/>
    <col collapsed="false" customWidth="true" hidden="false" outlineLevel="0" max="21" min="16" style="1" width="7.63"/>
    <col collapsed="false" customWidth="true" hidden="false" outlineLevel="0" max="24" min="22" style="1" width="10"/>
    <col collapsed="false" customWidth="true" hidden="false" outlineLevel="0" max="30" min="25" style="1" width="6.63"/>
    <col collapsed="false" customWidth="true" hidden="false" outlineLevel="0" max="31" min="31" style="1" width="7.63"/>
    <col collapsed="false" customWidth="true" hidden="false" outlineLevel="0" max="32" min="32" style="1" width="6.63"/>
    <col collapsed="false" customWidth="true" hidden="false" outlineLevel="0" max="33" min="33" style="1" width="8.87"/>
    <col collapsed="false" customWidth="true" hidden="false" outlineLevel="0" max="34" min="34" style="1" width="7.63"/>
    <col collapsed="false" customWidth="true" hidden="false" outlineLevel="0" max="39" min="35" style="1" width="6.63"/>
    <col collapsed="false" customWidth="true" hidden="false" outlineLevel="0" max="40" min="40" style="1" width="8.87"/>
    <col collapsed="false" customWidth="true" hidden="false" outlineLevel="0" max="41" min="41" style="1" width="6.63"/>
    <col collapsed="false" customWidth="true" hidden="false" outlineLevel="0" max="42" min="42" style="1" width="8.87"/>
    <col collapsed="false" customWidth="true" hidden="false" outlineLevel="0" max="59" min="43" style="1" width="6.25"/>
    <col collapsed="false" customWidth="false" hidden="false" outlineLevel="0" max="16384" min="60" style="1" width="9"/>
  </cols>
  <sheetData>
    <row r="1" s="3" customFormat="true" ht="27" hidden="false" customHeight="true" outlineLevel="0" collapsed="false">
      <c r="A1" s="51"/>
      <c r="B1" s="51"/>
      <c r="AO1" s="4"/>
      <c r="AP1" s="5"/>
      <c r="AQ1" s="6"/>
    </row>
    <row r="2" s="3" customFormat="true" ht="27" hidden="false" customHeight="true" outlineLevel="0" collapsed="false">
      <c r="A2" s="6"/>
      <c r="AQ2" s="6"/>
    </row>
    <row r="3" s="42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K4" s="9"/>
      <c r="L4" s="9"/>
      <c r="N4" s="9"/>
      <c r="O4" s="9"/>
      <c r="Q4" s="9"/>
      <c r="T4" s="9"/>
      <c r="U4" s="10" t="s">
        <v>1</v>
      </c>
      <c r="V4" s="11" t="s">
        <v>96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9"/>
      <c r="L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53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20" t="s">
        <v>6</v>
      </c>
      <c r="AF9" s="21" t="s">
        <v>19</v>
      </c>
      <c r="AG9" s="20" t="s">
        <v>20</v>
      </c>
      <c r="AH9" s="20" t="s">
        <v>6</v>
      </c>
      <c r="AI9" s="21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382391</v>
      </c>
      <c r="E11" s="28" t="n">
        <v>146901</v>
      </c>
      <c r="F11" s="28" t="n">
        <v>235490</v>
      </c>
      <c r="G11" s="28" t="n">
        <v>19124</v>
      </c>
      <c r="H11" s="28" t="n">
        <v>15180</v>
      </c>
      <c r="I11" s="28" t="n">
        <v>3944</v>
      </c>
      <c r="J11" s="28" t="n">
        <v>2236</v>
      </c>
      <c r="K11" s="28" t="n">
        <v>1556</v>
      </c>
      <c r="L11" s="28" t="n">
        <v>680</v>
      </c>
      <c r="M11" s="28" t="n">
        <v>17721</v>
      </c>
      <c r="N11" s="28" t="n">
        <v>12919</v>
      </c>
      <c r="O11" s="28" t="n">
        <v>4802</v>
      </c>
      <c r="P11" s="28" t="n">
        <v>10062</v>
      </c>
      <c r="Q11" s="28" t="n">
        <v>5511</v>
      </c>
      <c r="R11" s="28" t="n">
        <v>4551</v>
      </c>
      <c r="S11" s="28" t="n">
        <v>1331</v>
      </c>
      <c r="T11" s="28" t="n">
        <v>557</v>
      </c>
      <c r="U11" s="28" t="n">
        <v>774</v>
      </c>
      <c r="V11" s="28" t="n">
        <v>300328</v>
      </c>
      <c r="W11" s="28" t="n">
        <v>108122</v>
      </c>
      <c r="X11" s="28" t="n">
        <v>192206</v>
      </c>
      <c r="Y11" s="28" t="n">
        <v>1242</v>
      </c>
      <c r="Z11" s="28" t="n">
        <v>458</v>
      </c>
      <c r="AA11" s="28" t="n">
        <v>784</v>
      </c>
      <c r="AB11" s="28" t="n">
        <v>7255</v>
      </c>
      <c r="AC11" s="28" t="n">
        <v>2485</v>
      </c>
      <c r="AD11" s="28" t="n">
        <v>4770</v>
      </c>
      <c r="AE11" s="28" t="n">
        <v>17928</v>
      </c>
      <c r="AF11" s="28" t="n">
        <v>20</v>
      </c>
      <c r="AG11" s="28" t="n">
        <v>17908</v>
      </c>
      <c r="AH11" s="28" t="n">
        <v>728</v>
      </c>
      <c r="AI11" s="28" t="n">
        <v>0</v>
      </c>
      <c r="AJ11" s="28" t="n">
        <v>728</v>
      </c>
      <c r="AK11" s="28" t="n">
        <v>4436</v>
      </c>
      <c r="AL11" s="28" t="n">
        <v>93</v>
      </c>
      <c r="AM11" s="28" t="n">
        <v>4343</v>
      </c>
      <c r="AN11" s="28" t="n">
        <v>19559</v>
      </c>
      <c r="AO11" s="28" t="n">
        <v>6067</v>
      </c>
      <c r="AP11" s="28" t="n">
        <v>13492</v>
      </c>
    </row>
    <row r="12" customFormat="false" ht="12" hidden="false" customHeight="false" outlineLevel="0" collapsed="false">
      <c r="A12" s="24"/>
      <c r="B12" s="25"/>
      <c r="C12" s="26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1013</v>
      </c>
      <c r="E13" s="28" t="n">
        <v>6893</v>
      </c>
      <c r="F13" s="28" t="n">
        <v>1412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8292</v>
      </c>
      <c r="W13" s="28" t="n">
        <v>6100</v>
      </c>
      <c r="X13" s="28" t="n">
        <v>12192</v>
      </c>
      <c r="Y13" s="28" t="n">
        <v>193</v>
      </c>
      <c r="Z13" s="28" t="n">
        <v>95</v>
      </c>
      <c r="AA13" s="28" t="n">
        <v>98</v>
      </c>
      <c r="AB13" s="28" t="n">
        <v>1291</v>
      </c>
      <c r="AC13" s="28" t="n">
        <v>689</v>
      </c>
      <c r="AD13" s="28" t="n">
        <v>602</v>
      </c>
      <c r="AE13" s="28" t="n">
        <v>938</v>
      </c>
      <c r="AF13" s="28" t="n">
        <v>6</v>
      </c>
      <c r="AG13" s="28" t="n">
        <v>932</v>
      </c>
      <c r="AH13" s="28" t="n">
        <v>128</v>
      </c>
      <c r="AI13" s="28" t="n">
        <v>0</v>
      </c>
      <c r="AJ13" s="28" t="n">
        <v>128</v>
      </c>
      <c r="AK13" s="28" t="n">
        <v>171</v>
      </c>
      <c r="AL13" s="28" t="n">
        <v>3</v>
      </c>
      <c r="AM13" s="28" t="n">
        <v>168</v>
      </c>
      <c r="AN13" s="28" t="n">
        <v>3276</v>
      </c>
      <c r="AO13" s="28" t="n">
        <v>1414</v>
      </c>
      <c r="AP13" s="28" t="n">
        <v>1862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1</v>
      </c>
      <c r="AO14" s="32" t="n">
        <v>1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33</v>
      </c>
      <c r="E15" s="32" t="n">
        <v>8</v>
      </c>
      <c r="F15" s="32" t="n">
        <v>25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22</v>
      </c>
      <c r="W15" s="32" t="n">
        <v>7</v>
      </c>
      <c r="X15" s="32" t="n">
        <v>15</v>
      </c>
      <c r="Y15" s="32" t="n">
        <v>0</v>
      </c>
      <c r="Z15" s="32" t="n">
        <v>0</v>
      </c>
      <c r="AA15" s="32" t="n">
        <v>0</v>
      </c>
      <c r="AB15" s="32" t="n">
        <v>6</v>
      </c>
      <c r="AC15" s="32" t="n">
        <v>1</v>
      </c>
      <c r="AD15" s="32" t="n">
        <v>5</v>
      </c>
      <c r="AE15" s="32" t="n">
        <v>4</v>
      </c>
      <c r="AF15" s="32" t="n">
        <v>0</v>
      </c>
      <c r="AG15" s="32" t="n">
        <v>4</v>
      </c>
      <c r="AH15" s="32" t="n">
        <v>1</v>
      </c>
      <c r="AI15" s="32" t="n">
        <v>0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22</v>
      </c>
      <c r="AO15" s="32" t="n">
        <v>7</v>
      </c>
      <c r="AP15" s="32" t="n">
        <v>15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60</v>
      </c>
      <c r="E16" s="32" t="n">
        <v>14</v>
      </c>
      <c r="F16" s="32" t="n">
        <v>4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36</v>
      </c>
      <c r="W16" s="32" t="n">
        <v>12</v>
      </c>
      <c r="X16" s="32" t="n">
        <v>24</v>
      </c>
      <c r="Y16" s="32" t="n">
        <v>3</v>
      </c>
      <c r="Z16" s="32" t="n">
        <v>0</v>
      </c>
      <c r="AA16" s="32" t="n">
        <v>3</v>
      </c>
      <c r="AB16" s="32" t="n">
        <v>11</v>
      </c>
      <c r="AC16" s="32" t="n">
        <v>2</v>
      </c>
      <c r="AD16" s="32" t="n">
        <v>9</v>
      </c>
      <c r="AE16" s="32" t="n">
        <v>1</v>
      </c>
      <c r="AF16" s="32" t="n">
        <v>0</v>
      </c>
      <c r="AG16" s="32" t="n">
        <v>1</v>
      </c>
      <c r="AH16" s="32" t="n">
        <v>7</v>
      </c>
      <c r="AI16" s="32" t="n">
        <v>0</v>
      </c>
      <c r="AJ16" s="32" t="n">
        <v>7</v>
      </c>
      <c r="AK16" s="32" t="n">
        <v>2</v>
      </c>
      <c r="AL16" s="32" t="n">
        <v>0</v>
      </c>
      <c r="AM16" s="32" t="n">
        <v>2</v>
      </c>
      <c r="AN16" s="32" t="n">
        <v>58</v>
      </c>
      <c r="AO16" s="32" t="n">
        <v>13</v>
      </c>
      <c r="AP16" s="32" t="n">
        <v>45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274</v>
      </c>
      <c r="E17" s="32" t="n">
        <v>984</v>
      </c>
      <c r="F17" s="32" t="n">
        <v>229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795</v>
      </c>
      <c r="W17" s="32" t="n">
        <v>848</v>
      </c>
      <c r="X17" s="32" t="n">
        <v>1947</v>
      </c>
      <c r="Y17" s="32" t="n">
        <v>30</v>
      </c>
      <c r="Z17" s="32" t="n">
        <v>15</v>
      </c>
      <c r="AA17" s="32" t="n">
        <v>15</v>
      </c>
      <c r="AB17" s="32" t="n">
        <v>260</v>
      </c>
      <c r="AC17" s="32" t="n">
        <v>121</v>
      </c>
      <c r="AD17" s="32" t="n">
        <v>139</v>
      </c>
      <c r="AE17" s="32" t="n">
        <v>144</v>
      </c>
      <c r="AF17" s="32" t="n">
        <v>0</v>
      </c>
      <c r="AG17" s="32" t="n">
        <v>144</v>
      </c>
      <c r="AH17" s="32" t="n">
        <v>27</v>
      </c>
      <c r="AI17" s="32" t="n">
        <v>0</v>
      </c>
      <c r="AJ17" s="32" t="n">
        <v>27</v>
      </c>
      <c r="AK17" s="32" t="n">
        <v>18</v>
      </c>
      <c r="AL17" s="32" t="n">
        <v>0</v>
      </c>
      <c r="AM17" s="32" t="n">
        <v>18</v>
      </c>
      <c r="AN17" s="32" t="n">
        <v>563</v>
      </c>
      <c r="AO17" s="32" t="n">
        <v>208</v>
      </c>
      <c r="AP17" s="32" t="n">
        <v>355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8161</v>
      </c>
      <c r="E18" s="32" t="n">
        <v>2647</v>
      </c>
      <c r="F18" s="32" t="n">
        <v>5514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7086</v>
      </c>
      <c r="W18" s="32" t="n">
        <v>2313</v>
      </c>
      <c r="X18" s="32" t="n">
        <v>4773</v>
      </c>
      <c r="Y18" s="32" t="n">
        <v>82</v>
      </c>
      <c r="Z18" s="32" t="n">
        <v>39</v>
      </c>
      <c r="AA18" s="32" t="n">
        <v>43</v>
      </c>
      <c r="AB18" s="32" t="n">
        <v>539</v>
      </c>
      <c r="AC18" s="32" t="n">
        <v>293</v>
      </c>
      <c r="AD18" s="32" t="n">
        <v>246</v>
      </c>
      <c r="AE18" s="32" t="n">
        <v>342</v>
      </c>
      <c r="AF18" s="32" t="n">
        <v>1</v>
      </c>
      <c r="AG18" s="32" t="n">
        <v>341</v>
      </c>
      <c r="AH18" s="32" t="n">
        <v>43</v>
      </c>
      <c r="AI18" s="32" t="n">
        <v>0</v>
      </c>
      <c r="AJ18" s="32" t="n">
        <v>43</v>
      </c>
      <c r="AK18" s="32" t="n">
        <v>69</v>
      </c>
      <c r="AL18" s="32" t="n">
        <v>1</v>
      </c>
      <c r="AM18" s="32" t="n">
        <v>68</v>
      </c>
      <c r="AN18" s="32" t="n">
        <v>1324</v>
      </c>
      <c r="AO18" s="32" t="n">
        <v>582</v>
      </c>
      <c r="AP18" s="32" t="n">
        <v>742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9485</v>
      </c>
      <c r="E19" s="32" t="n">
        <v>3240</v>
      </c>
      <c r="F19" s="32" t="n">
        <v>6245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8353</v>
      </c>
      <c r="W19" s="32" t="n">
        <v>2920</v>
      </c>
      <c r="X19" s="32" t="n">
        <v>5433</v>
      </c>
      <c r="Y19" s="32" t="n">
        <v>78</v>
      </c>
      <c r="Z19" s="32" t="n">
        <v>41</v>
      </c>
      <c r="AA19" s="32" t="n">
        <v>37</v>
      </c>
      <c r="AB19" s="32" t="n">
        <v>475</v>
      </c>
      <c r="AC19" s="32" t="n">
        <v>272</v>
      </c>
      <c r="AD19" s="32" t="n">
        <v>203</v>
      </c>
      <c r="AE19" s="32" t="n">
        <v>447</v>
      </c>
      <c r="AF19" s="32" t="n">
        <v>5</v>
      </c>
      <c r="AG19" s="32" t="n">
        <v>442</v>
      </c>
      <c r="AH19" s="32" t="n">
        <v>50</v>
      </c>
      <c r="AI19" s="32" t="n">
        <v>0</v>
      </c>
      <c r="AJ19" s="32" t="n">
        <v>50</v>
      </c>
      <c r="AK19" s="32" t="n">
        <v>82</v>
      </c>
      <c r="AL19" s="32" t="n">
        <v>2</v>
      </c>
      <c r="AM19" s="32" t="n">
        <v>80</v>
      </c>
      <c r="AN19" s="32" t="n">
        <v>1308</v>
      </c>
      <c r="AO19" s="32" t="n">
        <v>603</v>
      </c>
      <c r="AP19" s="32" t="n">
        <v>705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52328</v>
      </c>
      <c r="E20" s="28" t="n">
        <v>18998</v>
      </c>
      <c r="F20" s="28" t="n">
        <v>3333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1</v>
      </c>
      <c r="N20" s="28" t="n">
        <v>0</v>
      </c>
      <c r="O20" s="28" t="n">
        <v>1</v>
      </c>
      <c r="P20" s="28" t="n">
        <v>0</v>
      </c>
      <c r="Q20" s="28" t="n">
        <v>0</v>
      </c>
      <c r="R20" s="28" t="n">
        <v>0</v>
      </c>
      <c r="S20" s="28" t="n">
        <v>1</v>
      </c>
      <c r="T20" s="28" t="n">
        <v>1</v>
      </c>
      <c r="U20" s="28" t="n">
        <v>0</v>
      </c>
      <c r="V20" s="28" t="n">
        <v>47552</v>
      </c>
      <c r="W20" s="28" t="n">
        <v>18109</v>
      </c>
      <c r="X20" s="28" t="n">
        <v>29443</v>
      </c>
      <c r="Y20" s="28" t="n">
        <v>270</v>
      </c>
      <c r="Z20" s="28" t="n">
        <v>147</v>
      </c>
      <c r="AA20" s="28" t="n">
        <v>123</v>
      </c>
      <c r="AB20" s="28" t="n">
        <v>1347</v>
      </c>
      <c r="AC20" s="28" t="n">
        <v>728</v>
      </c>
      <c r="AD20" s="28" t="n">
        <v>619</v>
      </c>
      <c r="AE20" s="28" t="n">
        <v>2467</v>
      </c>
      <c r="AF20" s="28" t="n">
        <v>5</v>
      </c>
      <c r="AG20" s="28" t="n">
        <v>2462</v>
      </c>
      <c r="AH20" s="28" t="n">
        <v>155</v>
      </c>
      <c r="AI20" s="28" t="n">
        <v>0</v>
      </c>
      <c r="AJ20" s="28" t="n">
        <v>155</v>
      </c>
      <c r="AK20" s="28" t="n">
        <v>535</v>
      </c>
      <c r="AL20" s="28" t="n">
        <v>8</v>
      </c>
      <c r="AM20" s="28" t="n">
        <v>527</v>
      </c>
      <c r="AN20" s="28" t="n">
        <v>4159</v>
      </c>
      <c r="AO20" s="28" t="n">
        <v>1960</v>
      </c>
      <c r="AP20" s="28" t="n">
        <v>2199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0216</v>
      </c>
      <c r="E21" s="32" t="n">
        <v>3609</v>
      </c>
      <c r="F21" s="32" t="n">
        <v>6607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9138</v>
      </c>
      <c r="W21" s="32" t="n">
        <v>3351</v>
      </c>
      <c r="X21" s="32" t="n">
        <v>5787</v>
      </c>
      <c r="Y21" s="32" t="n">
        <v>61</v>
      </c>
      <c r="Z21" s="32" t="n">
        <v>37</v>
      </c>
      <c r="AA21" s="32" t="n">
        <v>24</v>
      </c>
      <c r="AB21" s="32" t="n">
        <v>402</v>
      </c>
      <c r="AC21" s="32" t="n">
        <v>219</v>
      </c>
      <c r="AD21" s="32" t="n">
        <v>183</v>
      </c>
      <c r="AE21" s="32" t="n">
        <v>470</v>
      </c>
      <c r="AF21" s="32" t="n">
        <v>1</v>
      </c>
      <c r="AG21" s="32" t="n">
        <v>469</v>
      </c>
      <c r="AH21" s="32" t="n">
        <v>50</v>
      </c>
      <c r="AI21" s="32" t="n">
        <v>0</v>
      </c>
      <c r="AJ21" s="32" t="n">
        <v>50</v>
      </c>
      <c r="AK21" s="32" t="n">
        <v>95</v>
      </c>
      <c r="AL21" s="32" t="n">
        <v>1</v>
      </c>
      <c r="AM21" s="32" t="n">
        <v>94</v>
      </c>
      <c r="AN21" s="32" t="n">
        <v>1148</v>
      </c>
      <c r="AO21" s="32" t="n">
        <v>528</v>
      </c>
      <c r="AP21" s="32" t="n">
        <v>62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0553</v>
      </c>
      <c r="E22" s="32" t="n">
        <v>3782</v>
      </c>
      <c r="F22" s="32" t="n">
        <v>6771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9530</v>
      </c>
      <c r="W22" s="32" t="n">
        <v>3577</v>
      </c>
      <c r="X22" s="32" t="n">
        <v>5953</v>
      </c>
      <c r="Y22" s="32" t="n">
        <v>68</v>
      </c>
      <c r="Z22" s="32" t="n">
        <v>40</v>
      </c>
      <c r="AA22" s="32" t="n">
        <v>28</v>
      </c>
      <c r="AB22" s="32" t="n">
        <v>311</v>
      </c>
      <c r="AC22" s="32" t="n">
        <v>165</v>
      </c>
      <c r="AD22" s="32" t="n">
        <v>146</v>
      </c>
      <c r="AE22" s="32" t="n">
        <v>500</v>
      </c>
      <c r="AF22" s="32" t="n">
        <v>0</v>
      </c>
      <c r="AG22" s="32" t="n">
        <v>500</v>
      </c>
      <c r="AH22" s="32" t="n">
        <v>30</v>
      </c>
      <c r="AI22" s="32" t="n">
        <v>0</v>
      </c>
      <c r="AJ22" s="32" t="n">
        <v>30</v>
      </c>
      <c r="AK22" s="32" t="n">
        <v>114</v>
      </c>
      <c r="AL22" s="32" t="n">
        <v>0</v>
      </c>
      <c r="AM22" s="32" t="n">
        <v>114</v>
      </c>
      <c r="AN22" s="32" t="n">
        <v>896</v>
      </c>
      <c r="AO22" s="32" t="n">
        <v>433</v>
      </c>
      <c r="AP22" s="32" t="n">
        <v>463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0642</v>
      </c>
      <c r="E23" s="32" t="n">
        <v>3919</v>
      </c>
      <c r="F23" s="32" t="n">
        <v>6723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9680</v>
      </c>
      <c r="W23" s="32" t="n">
        <v>3743</v>
      </c>
      <c r="X23" s="32" t="n">
        <v>5937</v>
      </c>
      <c r="Y23" s="32" t="n">
        <v>59</v>
      </c>
      <c r="Z23" s="32" t="n">
        <v>29</v>
      </c>
      <c r="AA23" s="32" t="n">
        <v>30</v>
      </c>
      <c r="AB23" s="32" t="n">
        <v>267</v>
      </c>
      <c r="AC23" s="32" t="n">
        <v>144</v>
      </c>
      <c r="AD23" s="32" t="n">
        <v>123</v>
      </c>
      <c r="AE23" s="32" t="n">
        <v>500</v>
      </c>
      <c r="AF23" s="32" t="n">
        <v>2</v>
      </c>
      <c r="AG23" s="32" t="n">
        <v>498</v>
      </c>
      <c r="AH23" s="32" t="n">
        <v>29</v>
      </c>
      <c r="AI23" s="32" t="n">
        <v>0</v>
      </c>
      <c r="AJ23" s="32" t="n">
        <v>29</v>
      </c>
      <c r="AK23" s="32" t="n">
        <v>106</v>
      </c>
      <c r="AL23" s="32" t="n">
        <v>1</v>
      </c>
      <c r="AM23" s="32" t="n">
        <v>105</v>
      </c>
      <c r="AN23" s="32" t="n">
        <v>844</v>
      </c>
      <c r="AO23" s="32" t="n">
        <v>400</v>
      </c>
      <c r="AP23" s="32" t="n">
        <v>444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0483</v>
      </c>
      <c r="E24" s="32" t="n">
        <v>3817</v>
      </c>
      <c r="F24" s="32" t="n">
        <v>6666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</v>
      </c>
      <c r="T24" s="32" t="n">
        <v>1</v>
      </c>
      <c r="U24" s="32" t="n">
        <v>0</v>
      </c>
      <c r="V24" s="32" t="n">
        <v>9605</v>
      </c>
      <c r="W24" s="32" t="n">
        <v>3674</v>
      </c>
      <c r="X24" s="32" t="n">
        <v>5931</v>
      </c>
      <c r="Y24" s="32" t="n">
        <v>47</v>
      </c>
      <c r="Z24" s="32" t="n">
        <v>24</v>
      </c>
      <c r="AA24" s="32" t="n">
        <v>23</v>
      </c>
      <c r="AB24" s="32" t="n">
        <v>214</v>
      </c>
      <c r="AC24" s="32" t="n">
        <v>113</v>
      </c>
      <c r="AD24" s="32" t="n">
        <v>101</v>
      </c>
      <c r="AE24" s="32" t="n">
        <v>492</v>
      </c>
      <c r="AF24" s="32" t="n">
        <v>2</v>
      </c>
      <c r="AG24" s="32" t="n">
        <v>490</v>
      </c>
      <c r="AH24" s="32" t="n">
        <v>20</v>
      </c>
      <c r="AI24" s="32" t="n">
        <v>0</v>
      </c>
      <c r="AJ24" s="32" t="n">
        <v>20</v>
      </c>
      <c r="AK24" s="32" t="n">
        <v>104</v>
      </c>
      <c r="AL24" s="32" t="n">
        <v>3</v>
      </c>
      <c r="AM24" s="32" t="n">
        <v>101</v>
      </c>
      <c r="AN24" s="32" t="n">
        <v>651</v>
      </c>
      <c r="AO24" s="32" t="n">
        <v>305</v>
      </c>
      <c r="AP24" s="32" t="n">
        <v>346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0434</v>
      </c>
      <c r="E25" s="32" t="n">
        <v>3871</v>
      </c>
      <c r="F25" s="32" t="n">
        <v>6563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9599</v>
      </c>
      <c r="W25" s="32" t="n">
        <v>3764</v>
      </c>
      <c r="X25" s="32" t="n">
        <v>5835</v>
      </c>
      <c r="Y25" s="32" t="n">
        <v>35</v>
      </c>
      <c r="Z25" s="32" t="n">
        <v>17</v>
      </c>
      <c r="AA25" s="32" t="n">
        <v>18</v>
      </c>
      <c r="AB25" s="32" t="n">
        <v>153</v>
      </c>
      <c r="AC25" s="32" t="n">
        <v>87</v>
      </c>
      <c r="AD25" s="32" t="n">
        <v>66</v>
      </c>
      <c r="AE25" s="32" t="n">
        <v>505</v>
      </c>
      <c r="AF25" s="32" t="n">
        <v>0</v>
      </c>
      <c r="AG25" s="32" t="n">
        <v>505</v>
      </c>
      <c r="AH25" s="32" t="n">
        <v>26</v>
      </c>
      <c r="AI25" s="32" t="n">
        <v>0</v>
      </c>
      <c r="AJ25" s="32" t="n">
        <v>26</v>
      </c>
      <c r="AK25" s="32" t="n">
        <v>116</v>
      </c>
      <c r="AL25" s="32" t="n">
        <v>3</v>
      </c>
      <c r="AM25" s="32" t="n">
        <v>113</v>
      </c>
      <c r="AN25" s="32" t="n">
        <v>620</v>
      </c>
      <c r="AO25" s="32" t="n">
        <v>294</v>
      </c>
      <c r="AP25" s="32" t="n">
        <v>326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52232</v>
      </c>
      <c r="E26" s="28" t="n">
        <v>20159</v>
      </c>
      <c r="F26" s="28" t="n">
        <v>32073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1</v>
      </c>
      <c r="N26" s="28" t="n">
        <v>1</v>
      </c>
      <c r="O26" s="28" t="n">
        <v>0</v>
      </c>
      <c r="P26" s="28" t="n">
        <v>50</v>
      </c>
      <c r="Q26" s="28" t="n">
        <v>45</v>
      </c>
      <c r="R26" s="28" t="n">
        <v>5</v>
      </c>
      <c r="S26" s="28" t="n">
        <v>9</v>
      </c>
      <c r="T26" s="28" t="n">
        <v>4</v>
      </c>
      <c r="U26" s="28" t="n">
        <v>5</v>
      </c>
      <c r="V26" s="28" t="n">
        <v>48170</v>
      </c>
      <c r="W26" s="28" t="n">
        <v>19741</v>
      </c>
      <c r="X26" s="28" t="n">
        <v>28429</v>
      </c>
      <c r="Y26" s="28" t="n">
        <v>137</v>
      </c>
      <c r="Z26" s="28" t="n">
        <v>62</v>
      </c>
      <c r="AA26" s="28" t="n">
        <v>75</v>
      </c>
      <c r="AB26" s="28" t="n">
        <v>592</v>
      </c>
      <c r="AC26" s="28" t="n">
        <v>281</v>
      </c>
      <c r="AD26" s="28" t="n">
        <v>311</v>
      </c>
      <c r="AE26" s="28" t="n">
        <v>2560</v>
      </c>
      <c r="AF26" s="28" t="n">
        <v>4</v>
      </c>
      <c r="AG26" s="28" t="n">
        <v>2556</v>
      </c>
      <c r="AH26" s="28" t="n">
        <v>70</v>
      </c>
      <c r="AI26" s="28" t="n">
        <v>0</v>
      </c>
      <c r="AJ26" s="28" t="n">
        <v>70</v>
      </c>
      <c r="AK26" s="28" t="n">
        <v>643</v>
      </c>
      <c r="AL26" s="28" t="n">
        <v>21</v>
      </c>
      <c r="AM26" s="28" t="n">
        <v>622</v>
      </c>
      <c r="AN26" s="28" t="n">
        <v>1985</v>
      </c>
      <c r="AO26" s="28" t="n">
        <v>913</v>
      </c>
      <c r="AP26" s="28" t="n">
        <v>1072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0605</v>
      </c>
      <c r="E27" s="32" t="n">
        <v>3927</v>
      </c>
      <c r="F27" s="32" t="n">
        <v>6678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1</v>
      </c>
      <c r="T27" s="32" t="n">
        <v>1</v>
      </c>
      <c r="U27" s="32" t="n">
        <v>0</v>
      </c>
      <c r="V27" s="32" t="n">
        <v>9782</v>
      </c>
      <c r="W27" s="32" t="n">
        <v>3840</v>
      </c>
      <c r="X27" s="32" t="n">
        <v>5942</v>
      </c>
      <c r="Y27" s="32" t="n">
        <v>33</v>
      </c>
      <c r="Z27" s="32" t="n">
        <v>16</v>
      </c>
      <c r="AA27" s="32" t="n">
        <v>17</v>
      </c>
      <c r="AB27" s="32" t="n">
        <v>134</v>
      </c>
      <c r="AC27" s="32" t="n">
        <v>67</v>
      </c>
      <c r="AD27" s="32" t="n">
        <v>67</v>
      </c>
      <c r="AE27" s="32" t="n">
        <v>532</v>
      </c>
      <c r="AF27" s="32" t="n">
        <v>1</v>
      </c>
      <c r="AG27" s="32" t="n">
        <v>531</v>
      </c>
      <c r="AH27" s="32" t="n">
        <v>8</v>
      </c>
      <c r="AI27" s="32" t="n">
        <v>0</v>
      </c>
      <c r="AJ27" s="32" t="n">
        <v>8</v>
      </c>
      <c r="AK27" s="32" t="n">
        <v>115</v>
      </c>
      <c r="AL27" s="32" t="n">
        <v>2</v>
      </c>
      <c r="AM27" s="32" t="n">
        <v>113</v>
      </c>
      <c r="AN27" s="32" t="n">
        <v>503</v>
      </c>
      <c r="AO27" s="32" t="n">
        <v>223</v>
      </c>
      <c r="AP27" s="32" t="n">
        <v>28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0809</v>
      </c>
      <c r="E28" s="32" t="n">
        <v>4155</v>
      </c>
      <c r="F28" s="32" t="n">
        <v>665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3</v>
      </c>
      <c r="Q28" s="32" t="n">
        <v>3</v>
      </c>
      <c r="R28" s="32" t="n">
        <v>0</v>
      </c>
      <c r="S28" s="32" t="n">
        <v>5</v>
      </c>
      <c r="T28" s="32" t="n">
        <v>1</v>
      </c>
      <c r="U28" s="32" t="n">
        <v>4</v>
      </c>
      <c r="V28" s="32" t="n">
        <v>9955</v>
      </c>
      <c r="W28" s="32" t="n">
        <v>4074</v>
      </c>
      <c r="X28" s="32" t="n">
        <v>5881</v>
      </c>
      <c r="Y28" s="32" t="n">
        <v>29</v>
      </c>
      <c r="Z28" s="32" t="n">
        <v>15</v>
      </c>
      <c r="AA28" s="32" t="n">
        <v>14</v>
      </c>
      <c r="AB28" s="32" t="n">
        <v>125</v>
      </c>
      <c r="AC28" s="32" t="n">
        <v>57</v>
      </c>
      <c r="AD28" s="32" t="n">
        <v>68</v>
      </c>
      <c r="AE28" s="32" t="n">
        <v>529</v>
      </c>
      <c r="AF28" s="32" t="n">
        <v>0</v>
      </c>
      <c r="AG28" s="32" t="n">
        <v>529</v>
      </c>
      <c r="AH28" s="32" t="n">
        <v>15</v>
      </c>
      <c r="AI28" s="32" t="n">
        <v>0</v>
      </c>
      <c r="AJ28" s="32" t="n">
        <v>15</v>
      </c>
      <c r="AK28" s="32" t="n">
        <v>148</v>
      </c>
      <c r="AL28" s="32" t="n">
        <v>5</v>
      </c>
      <c r="AM28" s="32" t="n">
        <v>143</v>
      </c>
      <c r="AN28" s="32" t="n">
        <v>434</v>
      </c>
      <c r="AO28" s="32" t="n">
        <v>199</v>
      </c>
      <c r="AP28" s="32" t="n">
        <v>235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0674</v>
      </c>
      <c r="E29" s="32" t="n">
        <v>4158</v>
      </c>
      <c r="F29" s="32" t="n">
        <v>6516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8</v>
      </c>
      <c r="Q29" s="32" t="n">
        <v>6</v>
      </c>
      <c r="R29" s="32" t="n">
        <v>2</v>
      </c>
      <c r="S29" s="32" t="n">
        <v>0</v>
      </c>
      <c r="T29" s="32" t="n">
        <v>0</v>
      </c>
      <c r="U29" s="32" t="n">
        <v>0</v>
      </c>
      <c r="V29" s="32" t="n">
        <v>9860</v>
      </c>
      <c r="W29" s="32" t="n">
        <v>4074</v>
      </c>
      <c r="X29" s="32" t="n">
        <v>5786</v>
      </c>
      <c r="Y29" s="32" t="n">
        <v>19</v>
      </c>
      <c r="Z29" s="32" t="n">
        <v>10</v>
      </c>
      <c r="AA29" s="32" t="n">
        <v>9</v>
      </c>
      <c r="AB29" s="32" t="n">
        <v>120</v>
      </c>
      <c r="AC29" s="32" t="n">
        <v>60</v>
      </c>
      <c r="AD29" s="32" t="n">
        <v>60</v>
      </c>
      <c r="AE29" s="32" t="n">
        <v>500</v>
      </c>
      <c r="AF29" s="32" t="n">
        <v>1</v>
      </c>
      <c r="AG29" s="32" t="n">
        <v>499</v>
      </c>
      <c r="AH29" s="32" t="n">
        <v>18</v>
      </c>
      <c r="AI29" s="32" t="n">
        <v>0</v>
      </c>
      <c r="AJ29" s="32" t="n">
        <v>18</v>
      </c>
      <c r="AK29" s="32" t="n">
        <v>149</v>
      </c>
      <c r="AL29" s="32" t="n">
        <v>7</v>
      </c>
      <c r="AM29" s="32" t="n">
        <v>142</v>
      </c>
      <c r="AN29" s="32" t="n">
        <v>390</v>
      </c>
      <c r="AO29" s="32" t="n">
        <v>185</v>
      </c>
      <c r="AP29" s="32" t="n">
        <v>205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0129</v>
      </c>
      <c r="E30" s="32" t="n">
        <v>4028</v>
      </c>
      <c r="F30" s="32" t="n">
        <v>610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2</v>
      </c>
      <c r="Q30" s="32" t="n">
        <v>11</v>
      </c>
      <c r="R30" s="32" t="n">
        <v>1</v>
      </c>
      <c r="S30" s="32" t="n">
        <v>2</v>
      </c>
      <c r="T30" s="32" t="n">
        <v>2</v>
      </c>
      <c r="U30" s="32" t="n">
        <v>0</v>
      </c>
      <c r="V30" s="32" t="n">
        <v>9312</v>
      </c>
      <c r="W30" s="32" t="n">
        <v>3947</v>
      </c>
      <c r="X30" s="32" t="n">
        <v>5365</v>
      </c>
      <c r="Y30" s="32" t="n">
        <v>30</v>
      </c>
      <c r="Z30" s="32" t="n">
        <v>14</v>
      </c>
      <c r="AA30" s="32" t="n">
        <v>16</v>
      </c>
      <c r="AB30" s="32" t="n">
        <v>107</v>
      </c>
      <c r="AC30" s="32" t="n">
        <v>49</v>
      </c>
      <c r="AD30" s="32" t="n">
        <v>58</v>
      </c>
      <c r="AE30" s="32" t="n">
        <v>504</v>
      </c>
      <c r="AF30" s="32" t="n">
        <v>1</v>
      </c>
      <c r="AG30" s="32" t="n">
        <v>503</v>
      </c>
      <c r="AH30" s="32" t="n">
        <v>17</v>
      </c>
      <c r="AI30" s="32" t="n">
        <v>0</v>
      </c>
      <c r="AJ30" s="32" t="n">
        <v>17</v>
      </c>
      <c r="AK30" s="32" t="n">
        <v>145</v>
      </c>
      <c r="AL30" s="32" t="n">
        <v>4</v>
      </c>
      <c r="AM30" s="32" t="n">
        <v>141</v>
      </c>
      <c r="AN30" s="32" t="n">
        <v>341</v>
      </c>
      <c r="AO30" s="32" t="n">
        <v>161</v>
      </c>
      <c r="AP30" s="32" t="n">
        <v>180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0015</v>
      </c>
      <c r="E31" s="32" t="n">
        <v>3891</v>
      </c>
      <c r="F31" s="32" t="n">
        <v>6124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2" t="n">
        <v>0</v>
      </c>
      <c r="P31" s="32" t="n">
        <v>27</v>
      </c>
      <c r="Q31" s="32" t="n">
        <v>25</v>
      </c>
      <c r="R31" s="32" t="n">
        <v>2</v>
      </c>
      <c r="S31" s="32" t="n">
        <v>1</v>
      </c>
      <c r="T31" s="32" t="n">
        <v>0</v>
      </c>
      <c r="U31" s="32" t="n">
        <v>1</v>
      </c>
      <c r="V31" s="32" t="n">
        <v>9261</v>
      </c>
      <c r="W31" s="32" t="n">
        <v>3806</v>
      </c>
      <c r="X31" s="32" t="n">
        <v>5455</v>
      </c>
      <c r="Y31" s="32" t="n">
        <v>26</v>
      </c>
      <c r="Z31" s="32" t="n">
        <v>7</v>
      </c>
      <c r="AA31" s="32" t="n">
        <v>19</v>
      </c>
      <c r="AB31" s="32" t="n">
        <v>106</v>
      </c>
      <c r="AC31" s="32" t="n">
        <v>48</v>
      </c>
      <c r="AD31" s="32" t="n">
        <v>58</v>
      </c>
      <c r="AE31" s="32" t="n">
        <v>495</v>
      </c>
      <c r="AF31" s="32" t="n">
        <v>1</v>
      </c>
      <c r="AG31" s="32" t="n">
        <v>494</v>
      </c>
      <c r="AH31" s="32" t="n">
        <v>12</v>
      </c>
      <c r="AI31" s="32" t="n">
        <v>0</v>
      </c>
      <c r="AJ31" s="32" t="n">
        <v>12</v>
      </c>
      <c r="AK31" s="32" t="n">
        <v>86</v>
      </c>
      <c r="AL31" s="32" t="n">
        <v>3</v>
      </c>
      <c r="AM31" s="32" t="n">
        <v>83</v>
      </c>
      <c r="AN31" s="32" t="n">
        <v>317</v>
      </c>
      <c r="AO31" s="32" t="n">
        <v>145</v>
      </c>
      <c r="AP31" s="32" t="n">
        <v>172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47047</v>
      </c>
      <c r="E32" s="28" t="n">
        <v>17708</v>
      </c>
      <c r="F32" s="28" t="n">
        <v>29339</v>
      </c>
      <c r="G32" s="28" t="n">
        <v>0</v>
      </c>
      <c r="H32" s="28" t="n">
        <v>0</v>
      </c>
      <c r="I32" s="28" t="n">
        <v>0</v>
      </c>
      <c r="J32" s="28" t="n">
        <v>3</v>
      </c>
      <c r="K32" s="28" t="n">
        <v>3</v>
      </c>
      <c r="L32" s="28" t="n">
        <v>0</v>
      </c>
      <c r="M32" s="28" t="n">
        <v>64</v>
      </c>
      <c r="N32" s="28" t="n">
        <v>62</v>
      </c>
      <c r="O32" s="28" t="n">
        <v>2</v>
      </c>
      <c r="P32" s="28" t="n">
        <v>975</v>
      </c>
      <c r="Q32" s="28" t="n">
        <v>821</v>
      </c>
      <c r="R32" s="28" t="n">
        <v>154</v>
      </c>
      <c r="S32" s="28" t="n">
        <v>65</v>
      </c>
      <c r="T32" s="28" t="n">
        <v>48</v>
      </c>
      <c r="U32" s="28" t="n">
        <v>17</v>
      </c>
      <c r="V32" s="28" t="n">
        <v>42753</v>
      </c>
      <c r="W32" s="28" t="n">
        <v>16579</v>
      </c>
      <c r="X32" s="28" t="n">
        <v>26174</v>
      </c>
      <c r="Y32" s="28" t="n">
        <v>107</v>
      </c>
      <c r="Z32" s="28" t="n">
        <v>40</v>
      </c>
      <c r="AA32" s="28" t="n">
        <v>67</v>
      </c>
      <c r="AB32" s="28" t="n">
        <v>420</v>
      </c>
      <c r="AC32" s="28" t="n">
        <v>134</v>
      </c>
      <c r="AD32" s="28" t="n">
        <v>286</v>
      </c>
      <c r="AE32" s="28" t="n">
        <v>1949</v>
      </c>
      <c r="AF32" s="28" t="n">
        <v>3</v>
      </c>
      <c r="AG32" s="28" t="n">
        <v>1946</v>
      </c>
      <c r="AH32" s="28" t="n">
        <v>63</v>
      </c>
      <c r="AI32" s="28" t="n">
        <v>0</v>
      </c>
      <c r="AJ32" s="28" t="n">
        <v>63</v>
      </c>
      <c r="AK32" s="28" t="n">
        <v>648</v>
      </c>
      <c r="AL32" s="28" t="n">
        <v>18</v>
      </c>
      <c r="AM32" s="28" t="n">
        <v>630</v>
      </c>
      <c r="AN32" s="28" t="n">
        <v>1309</v>
      </c>
      <c r="AO32" s="28" t="n">
        <v>437</v>
      </c>
      <c r="AP32" s="28" t="n">
        <v>87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9925</v>
      </c>
      <c r="E33" s="32" t="n">
        <v>3800</v>
      </c>
      <c r="F33" s="32" t="n">
        <v>612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2</v>
      </c>
      <c r="N33" s="32" t="n">
        <v>2</v>
      </c>
      <c r="O33" s="32" t="n">
        <v>0</v>
      </c>
      <c r="P33" s="32" t="n">
        <v>78</v>
      </c>
      <c r="Q33" s="32" t="n">
        <v>70</v>
      </c>
      <c r="R33" s="32" t="n">
        <v>8</v>
      </c>
      <c r="S33" s="32" t="n">
        <v>12</v>
      </c>
      <c r="T33" s="32" t="n">
        <v>6</v>
      </c>
      <c r="U33" s="32" t="n">
        <v>6</v>
      </c>
      <c r="V33" s="32" t="n">
        <v>9108</v>
      </c>
      <c r="W33" s="32" t="n">
        <v>3669</v>
      </c>
      <c r="X33" s="32" t="n">
        <v>5439</v>
      </c>
      <c r="Y33" s="32" t="n">
        <v>16</v>
      </c>
      <c r="Z33" s="32" t="n">
        <v>8</v>
      </c>
      <c r="AA33" s="32" t="n">
        <v>8</v>
      </c>
      <c r="AB33" s="32" t="n">
        <v>93</v>
      </c>
      <c r="AC33" s="32" t="n">
        <v>37</v>
      </c>
      <c r="AD33" s="32" t="n">
        <v>56</v>
      </c>
      <c r="AE33" s="32" t="n">
        <v>470</v>
      </c>
      <c r="AF33" s="32" t="n">
        <v>1</v>
      </c>
      <c r="AG33" s="32" t="n">
        <v>469</v>
      </c>
      <c r="AH33" s="32" t="n">
        <v>17</v>
      </c>
      <c r="AI33" s="32" t="n">
        <v>0</v>
      </c>
      <c r="AJ33" s="32" t="n">
        <v>17</v>
      </c>
      <c r="AK33" s="32" t="n">
        <v>129</v>
      </c>
      <c r="AL33" s="32" t="n">
        <v>7</v>
      </c>
      <c r="AM33" s="32" t="n">
        <v>122</v>
      </c>
      <c r="AN33" s="32" t="n">
        <v>291</v>
      </c>
      <c r="AO33" s="32" t="n">
        <v>118</v>
      </c>
      <c r="AP33" s="32" t="n">
        <v>173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9676</v>
      </c>
      <c r="E34" s="32" t="n">
        <v>3679</v>
      </c>
      <c r="F34" s="32" t="n">
        <v>5997</v>
      </c>
      <c r="G34" s="32" t="n">
        <v>0</v>
      </c>
      <c r="H34" s="32" t="n">
        <v>0</v>
      </c>
      <c r="I34" s="32" t="n">
        <v>0</v>
      </c>
      <c r="J34" s="32" t="n">
        <v>1</v>
      </c>
      <c r="K34" s="32" t="n">
        <v>1</v>
      </c>
      <c r="L34" s="32" t="n">
        <v>0</v>
      </c>
      <c r="M34" s="32" t="n">
        <v>5</v>
      </c>
      <c r="N34" s="32" t="n">
        <v>5</v>
      </c>
      <c r="O34" s="32" t="n">
        <v>0</v>
      </c>
      <c r="P34" s="32" t="n">
        <v>134</v>
      </c>
      <c r="Q34" s="32" t="n">
        <v>122</v>
      </c>
      <c r="R34" s="32" t="n">
        <v>12</v>
      </c>
      <c r="S34" s="32" t="n">
        <v>8</v>
      </c>
      <c r="T34" s="32" t="n">
        <v>7</v>
      </c>
      <c r="U34" s="32" t="n">
        <v>1</v>
      </c>
      <c r="V34" s="32" t="n">
        <v>8912</v>
      </c>
      <c r="W34" s="32" t="n">
        <v>3498</v>
      </c>
      <c r="X34" s="32" t="n">
        <v>5414</v>
      </c>
      <c r="Y34" s="32" t="n">
        <v>28</v>
      </c>
      <c r="Z34" s="32" t="n">
        <v>11</v>
      </c>
      <c r="AA34" s="32" t="n">
        <v>17</v>
      </c>
      <c r="AB34" s="32" t="n">
        <v>71</v>
      </c>
      <c r="AC34" s="32" t="n">
        <v>32</v>
      </c>
      <c r="AD34" s="32" t="n">
        <v>39</v>
      </c>
      <c r="AE34" s="32" t="n">
        <v>396</v>
      </c>
      <c r="AF34" s="32" t="n">
        <v>1</v>
      </c>
      <c r="AG34" s="32" t="n">
        <v>395</v>
      </c>
      <c r="AH34" s="32" t="n">
        <v>10</v>
      </c>
      <c r="AI34" s="32" t="n">
        <v>0</v>
      </c>
      <c r="AJ34" s="32" t="n">
        <v>10</v>
      </c>
      <c r="AK34" s="32" t="n">
        <v>111</v>
      </c>
      <c r="AL34" s="32" t="n">
        <v>2</v>
      </c>
      <c r="AM34" s="32" t="n">
        <v>109</v>
      </c>
      <c r="AN34" s="32" t="n">
        <v>280</v>
      </c>
      <c r="AO34" s="32" t="n">
        <v>90</v>
      </c>
      <c r="AP34" s="32" t="n">
        <v>19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9304</v>
      </c>
      <c r="E35" s="32" t="n">
        <v>3455</v>
      </c>
      <c r="F35" s="32" t="n">
        <v>5849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10</v>
      </c>
      <c r="N35" s="32" t="n">
        <v>10</v>
      </c>
      <c r="O35" s="32" t="n">
        <v>0</v>
      </c>
      <c r="P35" s="32" t="n">
        <v>198</v>
      </c>
      <c r="Q35" s="32" t="n">
        <v>171</v>
      </c>
      <c r="R35" s="32" t="n">
        <v>27</v>
      </c>
      <c r="S35" s="32" t="n">
        <v>12</v>
      </c>
      <c r="T35" s="32" t="n">
        <v>8</v>
      </c>
      <c r="U35" s="32" t="n">
        <v>4</v>
      </c>
      <c r="V35" s="32" t="n">
        <v>8470</v>
      </c>
      <c r="W35" s="32" t="n">
        <v>3237</v>
      </c>
      <c r="X35" s="32" t="n">
        <v>5233</v>
      </c>
      <c r="Y35" s="32" t="n">
        <v>20</v>
      </c>
      <c r="Z35" s="32" t="n">
        <v>7</v>
      </c>
      <c r="AA35" s="32" t="n">
        <v>13</v>
      </c>
      <c r="AB35" s="32" t="n">
        <v>79</v>
      </c>
      <c r="AC35" s="32" t="n">
        <v>20</v>
      </c>
      <c r="AD35" s="32" t="n">
        <v>59</v>
      </c>
      <c r="AE35" s="32" t="n">
        <v>349</v>
      </c>
      <c r="AF35" s="32" t="n">
        <v>0</v>
      </c>
      <c r="AG35" s="32" t="n">
        <v>349</v>
      </c>
      <c r="AH35" s="32" t="n">
        <v>15</v>
      </c>
      <c r="AI35" s="32" t="n">
        <v>0</v>
      </c>
      <c r="AJ35" s="32" t="n">
        <v>15</v>
      </c>
      <c r="AK35" s="32" t="n">
        <v>151</v>
      </c>
      <c r="AL35" s="32" t="n">
        <v>2</v>
      </c>
      <c r="AM35" s="32" t="n">
        <v>149</v>
      </c>
      <c r="AN35" s="32" t="n">
        <v>268</v>
      </c>
      <c r="AO35" s="32" t="n">
        <v>94</v>
      </c>
      <c r="AP35" s="32" t="n">
        <v>174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9132</v>
      </c>
      <c r="E36" s="32" t="n">
        <v>3364</v>
      </c>
      <c r="F36" s="32" t="n">
        <v>5768</v>
      </c>
      <c r="G36" s="32" t="n">
        <v>0</v>
      </c>
      <c r="H36" s="32" t="n">
        <v>0</v>
      </c>
      <c r="I36" s="32" t="n">
        <v>0</v>
      </c>
      <c r="J36" s="32" t="n">
        <v>1</v>
      </c>
      <c r="K36" s="32" t="n">
        <v>1</v>
      </c>
      <c r="L36" s="32" t="n">
        <v>0</v>
      </c>
      <c r="M36" s="32" t="n">
        <v>15</v>
      </c>
      <c r="N36" s="32" t="n">
        <v>15</v>
      </c>
      <c r="O36" s="32" t="n">
        <v>0</v>
      </c>
      <c r="P36" s="32" t="n">
        <v>249</v>
      </c>
      <c r="Q36" s="32" t="n">
        <v>207</v>
      </c>
      <c r="R36" s="32" t="n">
        <v>42</v>
      </c>
      <c r="S36" s="32" t="n">
        <v>18</v>
      </c>
      <c r="T36" s="32" t="n">
        <v>16</v>
      </c>
      <c r="U36" s="32" t="n">
        <v>2</v>
      </c>
      <c r="V36" s="32" t="n">
        <v>8236</v>
      </c>
      <c r="W36" s="32" t="n">
        <v>3085</v>
      </c>
      <c r="X36" s="32" t="n">
        <v>5151</v>
      </c>
      <c r="Y36" s="32" t="n">
        <v>26</v>
      </c>
      <c r="Z36" s="32" t="n">
        <v>10</v>
      </c>
      <c r="AA36" s="32" t="n">
        <v>16</v>
      </c>
      <c r="AB36" s="32" t="n">
        <v>87</v>
      </c>
      <c r="AC36" s="32" t="n">
        <v>25</v>
      </c>
      <c r="AD36" s="32" t="n">
        <v>62</v>
      </c>
      <c r="AE36" s="32" t="n">
        <v>368</v>
      </c>
      <c r="AF36" s="32" t="n">
        <v>1</v>
      </c>
      <c r="AG36" s="32" t="n">
        <v>367</v>
      </c>
      <c r="AH36" s="32" t="n">
        <v>10</v>
      </c>
      <c r="AI36" s="32" t="n">
        <v>0</v>
      </c>
      <c r="AJ36" s="32" t="n">
        <v>10</v>
      </c>
      <c r="AK36" s="32" t="n">
        <v>122</v>
      </c>
      <c r="AL36" s="32" t="n">
        <v>4</v>
      </c>
      <c r="AM36" s="32" t="n">
        <v>118</v>
      </c>
      <c r="AN36" s="32" t="n">
        <v>210</v>
      </c>
      <c r="AO36" s="32" t="n">
        <v>64</v>
      </c>
      <c r="AP36" s="32" t="n">
        <v>146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9010</v>
      </c>
      <c r="E37" s="32" t="n">
        <v>3410</v>
      </c>
      <c r="F37" s="32" t="n">
        <v>5600</v>
      </c>
      <c r="G37" s="32" t="n">
        <v>0</v>
      </c>
      <c r="H37" s="32" t="n">
        <v>0</v>
      </c>
      <c r="I37" s="32" t="n">
        <v>0</v>
      </c>
      <c r="J37" s="32" t="n">
        <v>1</v>
      </c>
      <c r="K37" s="32" t="n">
        <v>1</v>
      </c>
      <c r="L37" s="32" t="n">
        <v>0</v>
      </c>
      <c r="M37" s="32" t="n">
        <v>32</v>
      </c>
      <c r="N37" s="32" t="n">
        <v>30</v>
      </c>
      <c r="O37" s="32" t="n">
        <v>2</v>
      </c>
      <c r="P37" s="32" t="n">
        <v>316</v>
      </c>
      <c r="Q37" s="32" t="n">
        <v>251</v>
      </c>
      <c r="R37" s="32" t="n">
        <v>65</v>
      </c>
      <c r="S37" s="32" t="n">
        <v>15</v>
      </c>
      <c r="T37" s="32" t="n">
        <v>11</v>
      </c>
      <c r="U37" s="32" t="n">
        <v>4</v>
      </c>
      <c r="V37" s="32" t="n">
        <v>8027</v>
      </c>
      <c r="W37" s="32" t="n">
        <v>3090</v>
      </c>
      <c r="X37" s="32" t="n">
        <v>4937</v>
      </c>
      <c r="Y37" s="32" t="n">
        <v>17</v>
      </c>
      <c r="Z37" s="32" t="n">
        <v>4</v>
      </c>
      <c r="AA37" s="32" t="n">
        <v>13</v>
      </c>
      <c r="AB37" s="32" t="n">
        <v>90</v>
      </c>
      <c r="AC37" s="32" t="n">
        <v>20</v>
      </c>
      <c r="AD37" s="32" t="n">
        <v>70</v>
      </c>
      <c r="AE37" s="32" t="n">
        <v>366</v>
      </c>
      <c r="AF37" s="32" t="n">
        <v>0</v>
      </c>
      <c r="AG37" s="32" t="n">
        <v>366</v>
      </c>
      <c r="AH37" s="32" t="n">
        <v>11</v>
      </c>
      <c r="AI37" s="32" t="n">
        <v>0</v>
      </c>
      <c r="AJ37" s="32" t="n">
        <v>11</v>
      </c>
      <c r="AK37" s="32" t="n">
        <v>135</v>
      </c>
      <c r="AL37" s="32" t="n">
        <v>3</v>
      </c>
      <c r="AM37" s="32" t="n">
        <v>132</v>
      </c>
      <c r="AN37" s="32" t="n">
        <v>260</v>
      </c>
      <c r="AO37" s="32" t="n">
        <v>71</v>
      </c>
      <c r="AP37" s="32" t="n">
        <v>189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39532</v>
      </c>
      <c r="E38" s="28" t="n">
        <v>14326</v>
      </c>
      <c r="F38" s="28" t="n">
        <v>25206</v>
      </c>
      <c r="G38" s="28" t="n">
        <v>6</v>
      </c>
      <c r="H38" s="28" t="n">
        <v>5</v>
      </c>
      <c r="I38" s="28" t="n">
        <v>1</v>
      </c>
      <c r="J38" s="28" t="n">
        <v>145</v>
      </c>
      <c r="K38" s="28" t="n">
        <v>127</v>
      </c>
      <c r="L38" s="28" t="n">
        <v>18</v>
      </c>
      <c r="M38" s="28" t="n">
        <v>642</v>
      </c>
      <c r="N38" s="28" t="n">
        <v>569</v>
      </c>
      <c r="O38" s="28" t="n">
        <v>73</v>
      </c>
      <c r="P38" s="28" t="n">
        <v>2119</v>
      </c>
      <c r="Q38" s="28" t="n">
        <v>1467</v>
      </c>
      <c r="R38" s="28" t="n">
        <v>652</v>
      </c>
      <c r="S38" s="28" t="n">
        <v>162</v>
      </c>
      <c r="T38" s="28" t="n">
        <v>90</v>
      </c>
      <c r="U38" s="28" t="n">
        <v>72</v>
      </c>
      <c r="V38" s="28" t="n">
        <v>33434</v>
      </c>
      <c r="W38" s="28" t="n">
        <v>11943</v>
      </c>
      <c r="X38" s="28" t="n">
        <v>21491</v>
      </c>
      <c r="Y38" s="28" t="n">
        <v>128</v>
      </c>
      <c r="Z38" s="28" t="n">
        <v>31</v>
      </c>
      <c r="AA38" s="28" t="n">
        <v>97</v>
      </c>
      <c r="AB38" s="28" t="n">
        <v>519</v>
      </c>
      <c r="AC38" s="28" t="n">
        <v>81</v>
      </c>
      <c r="AD38" s="28" t="n">
        <v>438</v>
      </c>
      <c r="AE38" s="28" t="n">
        <v>1732</v>
      </c>
      <c r="AF38" s="28" t="n">
        <v>1</v>
      </c>
      <c r="AG38" s="28" t="n">
        <v>1731</v>
      </c>
      <c r="AH38" s="28" t="n">
        <v>55</v>
      </c>
      <c r="AI38" s="28" t="n">
        <v>0</v>
      </c>
      <c r="AJ38" s="28" t="n">
        <v>55</v>
      </c>
      <c r="AK38" s="28" t="n">
        <v>590</v>
      </c>
      <c r="AL38" s="28" t="n">
        <v>12</v>
      </c>
      <c r="AM38" s="28" t="n">
        <v>578</v>
      </c>
      <c r="AN38" s="28" t="n">
        <v>1189</v>
      </c>
      <c r="AO38" s="28" t="n">
        <v>255</v>
      </c>
      <c r="AP38" s="28" t="n">
        <v>934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8604</v>
      </c>
      <c r="E39" s="32" t="n">
        <v>3312</v>
      </c>
      <c r="F39" s="32" t="n">
        <v>5292</v>
      </c>
      <c r="G39" s="32" t="n">
        <v>1</v>
      </c>
      <c r="H39" s="32" t="n">
        <v>1</v>
      </c>
      <c r="I39" s="32" t="n">
        <v>0</v>
      </c>
      <c r="J39" s="32" t="n">
        <v>11</v>
      </c>
      <c r="K39" s="32" t="n">
        <v>11</v>
      </c>
      <c r="L39" s="32" t="n">
        <v>0</v>
      </c>
      <c r="M39" s="32" t="n">
        <v>62</v>
      </c>
      <c r="N39" s="32" t="n">
        <v>59</v>
      </c>
      <c r="O39" s="32" t="n">
        <v>3</v>
      </c>
      <c r="P39" s="32" t="n">
        <v>393</v>
      </c>
      <c r="Q39" s="32" t="n">
        <v>307</v>
      </c>
      <c r="R39" s="32" t="n">
        <v>86</v>
      </c>
      <c r="S39" s="32" t="n">
        <v>16</v>
      </c>
      <c r="T39" s="32" t="n">
        <v>11</v>
      </c>
      <c r="U39" s="32" t="n">
        <v>5</v>
      </c>
      <c r="V39" s="32" t="n">
        <v>7537</v>
      </c>
      <c r="W39" s="32" t="n">
        <v>2895</v>
      </c>
      <c r="X39" s="32" t="n">
        <v>4642</v>
      </c>
      <c r="Y39" s="32" t="n">
        <v>22</v>
      </c>
      <c r="Z39" s="32" t="n">
        <v>6</v>
      </c>
      <c r="AA39" s="32" t="n">
        <v>16</v>
      </c>
      <c r="AB39" s="32" t="n">
        <v>89</v>
      </c>
      <c r="AC39" s="32" t="n">
        <v>19</v>
      </c>
      <c r="AD39" s="32" t="n">
        <v>70</v>
      </c>
      <c r="AE39" s="32" t="n">
        <v>339</v>
      </c>
      <c r="AF39" s="32" t="n">
        <v>1</v>
      </c>
      <c r="AG39" s="32" t="n">
        <v>338</v>
      </c>
      <c r="AH39" s="32" t="n">
        <v>8</v>
      </c>
      <c r="AI39" s="32" t="n">
        <v>0</v>
      </c>
      <c r="AJ39" s="32" t="n">
        <v>8</v>
      </c>
      <c r="AK39" s="32" t="n">
        <v>126</v>
      </c>
      <c r="AL39" s="32" t="n">
        <v>2</v>
      </c>
      <c r="AM39" s="32" t="n">
        <v>124</v>
      </c>
      <c r="AN39" s="32" t="n">
        <v>219</v>
      </c>
      <c r="AO39" s="32" t="n">
        <v>64</v>
      </c>
      <c r="AP39" s="32" t="n">
        <v>155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8237</v>
      </c>
      <c r="E40" s="32" t="n">
        <v>3055</v>
      </c>
      <c r="F40" s="32" t="n">
        <v>5182</v>
      </c>
      <c r="G40" s="32" t="n">
        <v>1</v>
      </c>
      <c r="H40" s="32" t="n">
        <v>1</v>
      </c>
      <c r="I40" s="32" t="n">
        <v>0</v>
      </c>
      <c r="J40" s="32" t="n">
        <v>11</v>
      </c>
      <c r="K40" s="32" t="n">
        <v>10</v>
      </c>
      <c r="L40" s="32" t="n">
        <v>1</v>
      </c>
      <c r="M40" s="32" t="n">
        <v>88</v>
      </c>
      <c r="N40" s="32" t="n">
        <v>84</v>
      </c>
      <c r="O40" s="32" t="n">
        <v>4</v>
      </c>
      <c r="P40" s="32" t="n">
        <v>414</v>
      </c>
      <c r="Q40" s="32" t="n">
        <v>299</v>
      </c>
      <c r="R40" s="32" t="n">
        <v>115</v>
      </c>
      <c r="S40" s="32" t="n">
        <v>29</v>
      </c>
      <c r="T40" s="32" t="n">
        <v>16</v>
      </c>
      <c r="U40" s="32" t="n">
        <v>13</v>
      </c>
      <c r="V40" s="32" t="n">
        <v>7108</v>
      </c>
      <c r="W40" s="32" t="n">
        <v>2620</v>
      </c>
      <c r="X40" s="32" t="n">
        <v>4488</v>
      </c>
      <c r="Y40" s="32" t="n">
        <v>30</v>
      </c>
      <c r="Z40" s="32" t="n">
        <v>5</v>
      </c>
      <c r="AA40" s="32" t="n">
        <v>25</v>
      </c>
      <c r="AB40" s="32" t="n">
        <v>109</v>
      </c>
      <c r="AC40" s="32" t="n">
        <v>18</v>
      </c>
      <c r="AD40" s="32" t="n">
        <v>91</v>
      </c>
      <c r="AE40" s="32" t="n">
        <v>321</v>
      </c>
      <c r="AF40" s="32" t="n">
        <v>0</v>
      </c>
      <c r="AG40" s="32" t="n">
        <v>321</v>
      </c>
      <c r="AH40" s="32" t="n">
        <v>14</v>
      </c>
      <c r="AI40" s="32" t="n">
        <v>0</v>
      </c>
      <c r="AJ40" s="32" t="n">
        <v>14</v>
      </c>
      <c r="AK40" s="32" t="n">
        <v>112</v>
      </c>
      <c r="AL40" s="32" t="n">
        <v>2</v>
      </c>
      <c r="AM40" s="32" t="n">
        <v>110</v>
      </c>
      <c r="AN40" s="32" t="n">
        <v>245</v>
      </c>
      <c r="AO40" s="32" t="n">
        <v>61</v>
      </c>
      <c r="AP40" s="32" t="n">
        <v>184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7737</v>
      </c>
      <c r="E41" s="32" t="n">
        <v>2702</v>
      </c>
      <c r="F41" s="32" t="n">
        <v>5035</v>
      </c>
      <c r="G41" s="32" t="n">
        <v>1</v>
      </c>
      <c r="H41" s="32" t="n">
        <v>1</v>
      </c>
      <c r="I41" s="32" t="n">
        <v>0</v>
      </c>
      <c r="J41" s="32" t="n">
        <v>29</v>
      </c>
      <c r="K41" s="32" t="n">
        <v>26</v>
      </c>
      <c r="L41" s="32" t="n">
        <v>3</v>
      </c>
      <c r="M41" s="32" t="n">
        <v>123</v>
      </c>
      <c r="N41" s="32" t="n">
        <v>110</v>
      </c>
      <c r="O41" s="32" t="n">
        <v>13</v>
      </c>
      <c r="P41" s="32" t="n">
        <v>425</v>
      </c>
      <c r="Q41" s="32" t="n">
        <v>276</v>
      </c>
      <c r="R41" s="32" t="n">
        <v>149</v>
      </c>
      <c r="S41" s="32" t="n">
        <v>35</v>
      </c>
      <c r="T41" s="32" t="n">
        <v>18</v>
      </c>
      <c r="U41" s="32" t="n">
        <v>17</v>
      </c>
      <c r="V41" s="32" t="n">
        <v>6537</v>
      </c>
      <c r="W41" s="32" t="n">
        <v>2242</v>
      </c>
      <c r="X41" s="32" t="n">
        <v>4295</v>
      </c>
      <c r="Y41" s="32" t="n">
        <v>27</v>
      </c>
      <c r="Z41" s="32" t="n">
        <v>10</v>
      </c>
      <c r="AA41" s="32" t="n">
        <v>17</v>
      </c>
      <c r="AB41" s="32" t="n">
        <v>103</v>
      </c>
      <c r="AC41" s="32" t="n">
        <v>17</v>
      </c>
      <c r="AD41" s="32" t="n">
        <v>86</v>
      </c>
      <c r="AE41" s="32" t="n">
        <v>322</v>
      </c>
      <c r="AF41" s="32" t="n">
        <v>0</v>
      </c>
      <c r="AG41" s="32" t="n">
        <v>322</v>
      </c>
      <c r="AH41" s="32" t="n">
        <v>10</v>
      </c>
      <c r="AI41" s="32" t="n">
        <v>0</v>
      </c>
      <c r="AJ41" s="32" t="n">
        <v>10</v>
      </c>
      <c r="AK41" s="32" t="n">
        <v>125</v>
      </c>
      <c r="AL41" s="32" t="n">
        <v>2</v>
      </c>
      <c r="AM41" s="32" t="n">
        <v>123</v>
      </c>
      <c r="AN41" s="32" t="n">
        <v>207</v>
      </c>
      <c r="AO41" s="32" t="n">
        <v>47</v>
      </c>
      <c r="AP41" s="32" t="n">
        <v>16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7437</v>
      </c>
      <c r="E42" s="32" t="n">
        <v>2628</v>
      </c>
      <c r="F42" s="32" t="n">
        <v>4809</v>
      </c>
      <c r="G42" s="32" t="n">
        <v>1</v>
      </c>
      <c r="H42" s="32" t="n">
        <v>1</v>
      </c>
      <c r="I42" s="32" t="n">
        <v>0</v>
      </c>
      <c r="J42" s="32" t="n">
        <v>41</v>
      </c>
      <c r="K42" s="32" t="n">
        <v>37</v>
      </c>
      <c r="L42" s="32" t="n">
        <v>4</v>
      </c>
      <c r="M42" s="32" t="n">
        <v>140</v>
      </c>
      <c r="N42" s="32" t="n">
        <v>118</v>
      </c>
      <c r="O42" s="32" t="n">
        <v>22</v>
      </c>
      <c r="P42" s="32" t="n">
        <v>424</v>
      </c>
      <c r="Q42" s="32" t="n">
        <v>291</v>
      </c>
      <c r="R42" s="32" t="n">
        <v>133</v>
      </c>
      <c r="S42" s="32" t="n">
        <v>45</v>
      </c>
      <c r="T42" s="32" t="n">
        <v>22</v>
      </c>
      <c r="U42" s="32" t="n">
        <v>23</v>
      </c>
      <c r="V42" s="32" t="n">
        <v>6163</v>
      </c>
      <c r="W42" s="32" t="n">
        <v>2141</v>
      </c>
      <c r="X42" s="32" t="n">
        <v>4022</v>
      </c>
      <c r="Y42" s="32" t="n">
        <v>23</v>
      </c>
      <c r="Z42" s="32" t="n">
        <v>3</v>
      </c>
      <c r="AA42" s="32" t="n">
        <v>20</v>
      </c>
      <c r="AB42" s="32" t="n">
        <v>103</v>
      </c>
      <c r="AC42" s="32" t="n">
        <v>11</v>
      </c>
      <c r="AD42" s="32" t="n">
        <v>92</v>
      </c>
      <c r="AE42" s="32" t="n">
        <v>362</v>
      </c>
      <c r="AF42" s="32" t="n">
        <v>0</v>
      </c>
      <c r="AG42" s="32" t="n">
        <v>362</v>
      </c>
      <c r="AH42" s="32" t="n">
        <v>11</v>
      </c>
      <c r="AI42" s="32" t="n">
        <v>0</v>
      </c>
      <c r="AJ42" s="32" t="n">
        <v>11</v>
      </c>
      <c r="AK42" s="32" t="n">
        <v>124</v>
      </c>
      <c r="AL42" s="32" t="n">
        <v>4</v>
      </c>
      <c r="AM42" s="32" t="n">
        <v>120</v>
      </c>
      <c r="AN42" s="32" t="n">
        <v>247</v>
      </c>
      <c r="AO42" s="32" t="n">
        <v>48</v>
      </c>
      <c r="AP42" s="32" t="n">
        <v>199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7517</v>
      </c>
      <c r="E43" s="32" t="n">
        <v>2629</v>
      </c>
      <c r="F43" s="32" t="n">
        <v>4888</v>
      </c>
      <c r="G43" s="32" t="n">
        <v>2</v>
      </c>
      <c r="H43" s="32" t="n">
        <v>1</v>
      </c>
      <c r="I43" s="32" t="n">
        <v>1</v>
      </c>
      <c r="J43" s="32" t="n">
        <v>53</v>
      </c>
      <c r="K43" s="32" t="n">
        <v>43</v>
      </c>
      <c r="L43" s="32" t="n">
        <v>10</v>
      </c>
      <c r="M43" s="32" t="n">
        <v>229</v>
      </c>
      <c r="N43" s="32" t="n">
        <v>198</v>
      </c>
      <c r="O43" s="32" t="n">
        <v>31</v>
      </c>
      <c r="P43" s="32" t="n">
        <v>463</v>
      </c>
      <c r="Q43" s="32" t="n">
        <v>294</v>
      </c>
      <c r="R43" s="32" t="n">
        <v>169</v>
      </c>
      <c r="S43" s="32" t="n">
        <v>37</v>
      </c>
      <c r="T43" s="32" t="n">
        <v>23</v>
      </c>
      <c r="U43" s="32" t="n">
        <v>14</v>
      </c>
      <c r="V43" s="32" t="n">
        <v>6089</v>
      </c>
      <c r="W43" s="32" t="n">
        <v>2045</v>
      </c>
      <c r="X43" s="32" t="n">
        <v>4044</v>
      </c>
      <c r="Y43" s="32" t="n">
        <v>26</v>
      </c>
      <c r="Z43" s="32" t="n">
        <v>7</v>
      </c>
      <c r="AA43" s="32" t="n">
        <v>19</v>
      </c>
      <c r="AB43" s="32" t="n">
        <v>115</v>
      </c>
      <c r="AC43" s="32" t="n">
        <v>16</v>
      </c>
      <c r="AD43" s="32" t="n">
        <v>99</v>
      </c>
      <c r="AE43" s="32" t="n">
        <v>388</v>
      </c>
      <c r="AF43" s="32" t="n">
        <v>0</v>
      </c>
      <c r="AG43" s="32" t="n">
        <v>388</v>
      </c>
      <c r="AH43" s="32" t="n">
        <v>12</v>
      </c>
      <c r="AI43" s="32" t="n">
        <v>0</v>
      </c>
      <c r="AJ43" s="32" t="n">
        <v>12</v>
      </c>
      <c r="AK43" s="32" t="n">
        <v>103</v>
      </c>
      <c r="AL43" s="32" t="n">
        <v>2</v>
      </c>
      <c r="AM43" s="32" t="n">
        <v>101</v>
      </c>
      <c r="AN43" s="32" t="n">
        <v>271</v>
      </c>
      <c r="AO43" s="32" t="n">
        <v>35</v>
      </c>
      <c r="AP43" s="32" t="n">
        <v>236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41234</v>
      </c>
      <c r="E44" s="28" t="n">
        <v>14581</v>
      </c>
      <c r="F44" s="28" t="n">
        <v>26653</v>
      </c>
      <c r="G44" s="28" t="n">
        <v>145</v>
      </c>
      <c r="H44" s="28" t="n">
        <v>117</v>
      </c>
      <c r="I44" s="28" t="n">
        <v>28</v>
      </c>
      <c r="J44" s="28" t="n">
        <v>426</v>
      </c>
      <c r="K44" s="28" t="n">
        <v>335</v>
      </c>
      <c r="L44" s="28" t="n">
        <v>91</v>
      </c>
      <c r="M44" s="28" t="n">
        <v>3290</v>
      </c>
      <c r="N44" s="28" t="n">
        <v>2582</v>
      </c>
      <c r="O44" s="28" t="n">
        <v>708</v>
      </c>
      <c r="P44" s="28" t="n">
        <v>2542</v>
      </c>
      <c r="Q44" s="28" t="n">
        <v>1427</v>
      </c>
      <c r="R44" s="28" t="n">
        <v>1115</v>
      </c>
      <c r="S44" s="28" t="n">
        <v>304</v>
      </c>
      <c r="T44" s="28" t="n">
        <v>139</v>
      </c>
      <c r="U44" s="28" t="n">
        <v>165</v>
      </c>
      <c r="V44" s="28" t="n">
        <v>30962</v>
      </c>
      <c r="W44" s="28" t="n">
        <v>9873</v>
      </c>
      <c r="X44" s="28" t="n">
        <v>21089</v>
      </c>
      <c r="Y44" s="28" t="n">
        <v>153</v>
      </c>
      <c r="Z44" s="28" t="n">
        <v>30</v>
      </c>
      <c r="AA44" s="28" t="n">
        <v>123</v>
      </c>
      <c r="AB44" s="28" t="n">
        <v>653</v>
      </c>
      <c r="AC44" s="28" t="n">
        <v>73</v>
      </c>
      <c r="AD44" s="28" t="n">
        <v>580</v>
      </c>
      <c r="AE44" s="28" t="n">
        <v>2004</v>
      </c>
      <c r="AF44" s="28" t="n">
        <v>0</v>
      </c>
      <c r="AG44" s="28" t="n">
        <v>2004</v>
      </c>
      <c r="AH44" s="28" t="n">
        <v>65</v>
      </c>
      <c r="AI44" s="28" t="n">
        <v>0</v>
      </c>
      <c r="AJ44" s="28" t="n">
        <v>65</v>
      </c>
      <c r="AK44" s="28" t="n">
        <v>690</v>
      </c>
      <c r="AL44" s="28" t="n">
        <v>5</v>
      </c>
      <c r="AM44" s="28" t="n">
        <v>685</v>
      </c>
      <c r="AN44" s="28" t="n">
        <v>1571</v>
      </c>
      <c r="AO44" s="28" t="n">
        <v>154</v>
      </c>
      <c r="AP44" s="28" t="n">
        <v>1417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7786</v>
      </c>
      <c r="E45" s="32" t="n">
        <v>2779</v>
      </c>
      <c r="F45" s="32" t="n">
        <v>5007</v>
      </c>
      <c r="G45" s="32" t="n">
        <v>2</v>
      </c>
      <c r="H45" s="32" t="n">
        <v>1</v>
      </c>
      <c r="I45" s="32" t="n">
        <v>1</v>
      </c>
      <c r="J45" s="32" t="n">
        <v>63</v>
      </c>
      <c r="K45" s="32" t="n">
        <v>54</v>
      </c>
      <c r="L45" s="32" t="n">
        <v>9</v>
      </c>
      <c r="M45" s="32" t="n">
        <v>337</v>
      </c>
      <c r="N45" s="32" t="n">
        <v>281</v>
      </c>
      <c r="O45" s="32" t="n">
        <v>56</v>
      </c>
      <c r="P45" s="32" t="n">
        <v>541</v>
      </c>
      <c r="Q45" s="32" t="n">
        <v>325</v>
      </c>
      <c r="R45" s="32" t="n">
        <v>216</v>
      </c>
      <c r="S45" s="32" t="n">
        <v>55</v>
      </c>
      <c r="T45" s="32" t="n">
        <v>20</v>
      </c>
      <c r="U45" s="32" t="n">
        <v>35</v>
      </c>
      <c r="V45" s="32" t="n">
        <v>6141</v>
      </c>
      <c r="W45" s="32" t="n">
        <v>2074</v>
      </c>
      <c r="X45" s="32" t="n">
        <v>4067</v>
      </c>
      <c r="Y45" s="32" t="n">
        <v>24</v>
      </c>
      <c r="Z45" s="32" t="n">
        <v>3</v>
      </c>
      <c r="AA45" s="32" t="n">
        <v>21</v>
      </c>
      <c r="AB45" s="32" t="n">
        <v>128</v>
      </c>
      <c r="AC45" s="32" t="n">
        <v>20</v>
      </c>
      <c r="AD45" s="32" t="n">
        <v>108</v>
      </c>
      <c r="AE45" s="32" t="n">
        <v>374</v>
      </c>
      <c r="AF45" s="32" t="n">
        <v>0</v>
      </c>
      <c r="AG45" s="32" t="n">
        <v>374</v>
      </c>
      <c r="AH45" s="32" t="n">
        <v>12</v>
      </c>
      <c r="AI45" s="32" t="n">
        <v>0</v>
      </c>
      <c r="AJ45" s="32" t="n">
        <v>12</v>
      </c>
      <c r="AK45" s="32" t="n">
        <v>109</v>
      </c>
      <c r="AL45" s="32" t="n">
        <v>1</v>
      </c>
      <c r="AM45" s="32" t="n">
        <v>108</v>
      </c>
      <c r="AN45" s="32" t="n">
        <v>285</v>
      </c>
      <c r="AO45" s="32" t="n">
        <v>30</v>
      </c>
      <c r="AP45" s="32" t="n">
        <v>255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8135</v>
      </c>
      <c r="E46" s="32" t="n">
        <v>2899</v>
      </c>
      <c r="F46" s="32" t="n">
        <v>5236</v>
      </c>
      <c r="G46" s="32" t="n">
        <v>9</v>
      </c>
      <c r="H46" s="32" t="n">
        <v>5</v>
      </c>
      <c r="I46" s="32" t="n">
        <v>4</v>
      </c>
      <c r="J46" s="32" t="n">
        <v>93</v>
      </c>
      <c r="K46" s="32" t="n">
        <v>78</v>
      </c>
      <c r="L46" s="32" t="n">
        <v>15</v>
      </c>
      <c r="M46" s="32" t="n">
        <v>451</v>
      </c>
      <c r="N46" s="32" t="n">
        <v>374</v>
      </c>
      <c r="O46" s="32" t="n">
        <v>77</v>
      </c>
      <c r="P46" s="32" t="n">
        <v>537</v>
      </c>
      <c r="Q46" s="32" t="n">
        <v>323</v>
      </c>
      <c r="R46" s="32" t="n">
        <v>214</v>
      </c>
      <c r="S46" s="32" t="n">
        <v>54</v>
      </c>
      <c r="T46" s="32" t="n">
        <v>21</v>
      </c>
      <c r="U46" s="32" t="n">
        <v>33</v>
      </c>
      <c r="V46" s="32" t="n">
        <v>6307</v>
      </c>
      <c r="W46" s="32" t="n">
        <v>2076</v>
      </c>
      <c r="X46" s="32" t="n">
        <v>4231</v>
      </c>
      <c r="Y46" s="32" t="n">
        <v>31</v>
      </c>
      <c r="Z46" s="32" t="n">
        <v>3</v>
      </c>
      <c r="AA46" s="32" t="n">
        <v>28</v>
      </c>
      <c r="AB46" s="32" t="n">
        <v>126</v>
      </c>
      <c r="AC46" s="32" t="n">
        <v>18</v>
      </c>
      <c r="AD46" s="32" t="n">
        <v>108</v>
      </c>
      <c r="AE46" s="32" t="n">
        <v>396</v>
      </c>
      <c r="AF46" s="32" t="n">
        <v>0</v>
      </c>
      <c r="AG46" s="32" t="n">
        <v>396</v>
      </c>
      <c r="AH46" s="32" t="n">
        <v>20</v>
      </c>
      <c r="AI46" s="32" t="n">
        <v>0</v>
      </c>
      <c r="AJ46" s="32" t="n">
        <v>20</v>
      </c>
      <c r="AK46" s="32" t="n">
        <v>111</v>
      </c>
      <c r="AL46" s="32" t="n">
        <v>1</v>
      </c>
      <c r="AM46" s="32" t="n">
        <v>110</v>
      </c>
      <c r="AN46" s="32" t="n">
        <v>298</v>
      </c>
      <c r="AO46" s="32" t="n">
        <v>30</v>
      </c>
      <c r="AP46" s="32" t="n">
        <v>268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8214</v>
      </c>
      <c r="E47" s="32" t="n">
        <v>2901</v>
      </c>
      <c r="F47" s="32" t="n">
        <v>5313</v>
      </c>
      <c r="G47" s="32" t="n">
        <v>20</v>
      </c>
      <c r="H47" s="32" t="n">
        <v>19</v>
      </c>
      <c r="I47" s="32" t="n">
        <v>1</v>
      </c>
      <c r="J47" s="32" t="n">
        <v>77</v>
      </c>
      <c r="K47" s="32" t="n">
        <v>59</v>
      </c>
      <c r="L47" s="32" t="n">
        <v>18</v>
      </c>
      <c r="M47" s="32" t="n">
        <v>633</v>
      </c>
      <c r="N47" s="32" t="n">
        <v>520</v>
      </c>
      <c r="O47" s="32" t="n">
        <v>113</v>
      </c>
      <c r="P47" s="32" t="n">
        <v>511</v>
      </c>
      <c r="Q47" s="32" t="n">
        <v>283</v>
      </c>
      <c r="R47" s="32" t="n">
        <v>228</v>
      </c>
      <c r="S47" s="32" t="n">
        <v>73</v>
      </c>
      <c r="T47" s="32" t="n">
        <v>36</v>
      </c>
      <c r="U47" s="32" t="n">
        <v>37</v>
      </c>
      <c r="V47" s="32" t="n">
        <v>6172</v>
      </c>
      <c r="W47" s="32" t="n">
        <v>1959</v>
      </c>
      <c r="X47" s="32" t="n">
        <v>4213</v>
      </c>
      <c r="Y47" s="32" t="n">
        <v>42</v>
      </c>
      <c r="Z47" s="32" t="n">
        <v>13</v>
      </c>
      <c r="AA47" s="32" t="n">
        <v>29</v>
      </c>
      <c r="AB47" s="32" t="n">
        <v>134</v>
      </c>
      <c r="AC47" s="32" t="n">
        <v>10</v>
      </c>
      <c r="AD47" s="32" t="n">
        <v>124</v>
      </c>
      <c r="AE47" s="32" t="n">
        <v>389</v>
      </c>
      <c r="AF47" s="32" t="n">
        <v>0</v>
      </c>
      <c r="AG47" s="32" t="n">
        <v>389</v>
      </c>
      <c r="AH47" s="32" t="n">
        <v>12</v>
      </c>
      <c r="AI47" s="32" t="n">
        <v>0</v>
      </c>
      <c r="AJ47" s="32" t="n">
        <v>12</v>
      </c>
      <c r="AK47" s="32" t="n">
        <v>151</v>
      </c>
      <c r="AL47" s="32" t="n">
        <v>2</v>
      </c>
      <c r="AM47" s="32" t="n">
        <v>149</v>
      </c>
      <c r="AN47" s="32" t="n">
        <v>354</v>
      </c>
      <c r="AO47" s="32" t="n">
        <v>30</v>
      </c>
      <c r="AP47" s="32" t="n">
        <v>324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8538</v>
      </c>
      <c r="E48" s="32" t="n">
        <v>3023</v>
      </c>
      <c r="F48" s="32" t="n">
        <v>5515</v>
      </c>
      <c r="G48" s="32" t="n">
        <v>38</v>
      </c>
      <c r="H48" s="32" t="n">
        <v>33</v>
      </c>
      <c r="I48" s="32" t="n">
        <v>5</v>
      </c>
      <c r="J48" s="32" t="n">
        <v>111</v>
      </c>
      <c r="K48" s="32" t="n">
        <v>82</v>
      </c>
      <c r="L48" s="32" t="n">
        <v>29</v>
      </c>
      <c r="M48" s="32" t="n">
        <v>839</v>
      </c>
      <c r="N48" s="32" t="n">
        <v>637</v>
      </c>
      <c r="O48" s="32" t="n">
        <v>202</v>
      </c>
      <c r="P48" s="32" t="n">
        <v>513</v>
      </c>
      <c r="Q48" s="32" t="n">
        <v>272</v>
      </c>
      <c r="R48" s="32" t="n">
        <v>241</v>
      </c>
      <c r="S48" s="32" t="n">
        <v>67</v>
      </c>
      <c r="T48" s="32" t="n">
        <v>36</v>
      </c>
      <c r="U48" s="32" t="n">
        <v>31</v>
      </c>
      <c r="V48" s="32" t="n">
        <v>6221</v>
      </c>
      <c r="W48" s="32" t="n">
        <v>1936</v>
      </c>
      <c r="X48" s="32" t="n">
        <v>4285</v>
      </c>
      <c r="Y48" s="32" t="n">
        <v>38</v>
      </c>
      <c r="Z48" s="32" t="n">
        <v>9</v>
      </c>
      <c r="AA48" s="32" t="n">
        <v>29</v>
      </c>
      <c r="AB48" s="32" t="n">
        <v>129</v>
      </c>
      <c r="AC48" s="32" t="n">
        <v>17</v>
      </c>
      <c r="AD48" s="32" t="n">
        <v>112</v>
      </c>
      <c r="AE48" s="32" t="n">
        <v>412</v>
      </c>
      <c r="AF48" s="32" t="n">
        <v>0</v>
      </c>
      <c r="AG48" s="32" t="n">
        <v>412</v>
      </c>
      <c r="AH48" s="32" t="n">
        <v>10</v>
      </c>
      <c r="AI48" s="32" t="n">
        <v>0</v>
      </c>
      <c r="AJ48" s="32" t="n">
        <v>10</v>
      </c>
      <c r="AK48" s="32" t="n">
        <v>160</v>
      </c>
      <c r="AL48" s="32" t="n">
        <v>1</v>
      </c>
      <c r="AM48" s="32" t="n">
        <v>159</v>
      </c>
      <c r="AN48" s="32" t="n">
        <v>310</v>
      </c>
      <c r="AO48" s="32" t="n">
        <v>28</v>
      </c>
      <c r="AP48" s="32" t="n">
        <v>28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8561</v>
      </c>
      <c r="E49" s="32" t="n">
        <v>2979</v>
      </c>
      <c r="F49" s="32" t="n">
        <v>5582</v>
      </c>
      <c r="G49" s="32" t="n">
        <v>76</v>
      </c>
      <c r="H49" s="32" t="n">
        <v>59</v>
      </c>
      <c r="I49" s="32" t="n">
        <v>17</v>
      </c>
      <c r="J49" s="32" t="n">
        <v>82</v>
      </c>
      <c r="K49" s="32" t="n">
        <v>62</v>
      </c>
      <c r="L49" s="32" t="n">
        <v>20</v>
      </c>
      <c r="M49" s="32" t="n">
        <v>1030</v>
      </c>
      <c r="N49" s="32" t="n">
        <v>770</v>
      </c>
      <c r="O49" s="32" t="n">
        <v>260</v>
      </c>
      <c r="P49" s="32" t="n">
        <v>440</v>
      </c>
      <c r="Q49" s="32" t="n">
        <v>224</v>
      </c>
      <c r="R49" s="32" t="n">
        <v>216</v>
      </c>
      <c r="S49" s="32" t="n">
        <v>55</v>
      </c>
      <c r="T49" s="32" t="n">
        <v>26</v>
      </c>
      <c r="U49" s="32" t="n">
        <v>29</v>
      </c>
      <c r="V49" s="32" t="n">
        <v>6121</v>
      </c>
      <c r="W49" s="32" t="n">
        <v>1828</v>
      </c>
      <c r="X49" s="32" t="n">
        <v>4293</v>
      </c>
      <c r="Y49" s="32" t="n">
        <v>18</v>
      </c>
      <c r="Z49" s="32" t="n">
        <v>2</v>
      </c>
      <c r="AA49" s="32" t="n">
        <v>16</v>
      </c>
      <c r="AB49" s="32" t="n">
        <v>136</v>
      </c>
      <c r="AC49" s="32" t="n">
        <v>8</v>
      </c>
      <c r="AD49" s="32" t="n">
        <v>128</v>
      </c>
      <c r="AE49" s="32" t="n">
        <v>433</v>
      </c>
      <c r="AF49" s="32" t="n">
        <v>0</v>
      </c>
      <c r="AG49" s="32" t="n">
        <v>433</v>
      </c>
      <c r="AH49" s="32" t="n">
        <v>11</v>
      </c>
      <c r="AI49" s="32" t="n">
        <v>0</v>
      </c>
      <c r="AJ49" s="32" t="n">
        <v>11</v>
      </c>
      <c r="AK49" s="32" t="n">
        <v>159</v>
      </c>
      <c r="AL49" s="32" t="n">
        <v>0</v>
      </c>
      <c r="AM49" s="32" t="n">
        <v>159</v>
      </c>
      <c r="AN49" s="32" t="n">
        <v>324</v>
      </c>
      <c r="AO49" s="32" t="n">
        <v>36</v>
      </c>
      <c r="AP49" s="32" t="n">
        <v>288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51568</v>
      </c>
      <c r="E50" s="28" t="n">
        <v>19009</v>
      </c>
      <c r="F50" s="28" t="n">
        <v>32559</v>
      </c>
      <c r="G50" s="28" t="n">
        <v>2864</v>
      </c>
      <c r="H50" s="28" t="n">
        <v>2270</v>
      </c>
      <c r="I50" s="28" t="n">
        <v>594</v>
      </c>
      <c r="J50" s="28" t="n">
        <v>831</v>
      </c>
      <c r="K50" s="28" t="n">
        <v>559</v>
      </c>
      <c r="L50" s="28" t="n">
        <v>272</v>
      </c>
      <c r="M50" s="28" t="n">
        <v>7936</v>
      </c>
      <c r="N50" s="28" t="n">
        <v>5503</v>
      </c>
      <c r="O50" s="28" t="n">
        <v>2433</v>
      </c>
      <c r="P50" s="28" t="n">
        <v>2283</v>
      </c>
      <c r="Q50" s="28" t="n">
        <v>936</v>
      </c>
      <c r="R50" s="28" t="n">
        <v>1347</v>
      </c>
      <c r="S50" s="28" t="n">
        <v>315</v>
      </c>
      <c r="T50" s="28" t="n">
        <v>103</v>
      </c>
      <c r="U50" s="28" t="n">
        <v>212</v>
      </c>
      <c r="V50" s="28" t="n">
        <v>33440</v>
      </c>
      <c r="W50" s="28" t="n">
        <v>9565</v>
      </c>
      <c r="X50" s="28" t="n">
        <v>23875</v>
      </c>
      <c r="Y50" s="28" t="n">
        <v>114</v>
      </c>
      <c r="Z50" s="28" t="n">
        <v>15</v>
      </c>
      <c r="AA50" s="28" t="n">
        <v>99</v>
      </c>
      <c r="AB50" s="28" t="n">
        <v>617</v>
      </c>
      <c r="AC50" s="28" t="n">
        <v>50</v>
      </c>
      <c r="AD50" s="28" t="n">
        <v>567</v>
      </c>
      <c r="AE50" s="28" t="n">
        <v>2579</v>
      </c>
      <c r="AF50" s="28" t="n">
        <v>1</v>
      </c>
      <c r="AG50" s="28" t="n">
        <v>2578</v>
      </c>
      <c r="AH50" s="28" t="n">
        <v>65</v>
      </c>
      <c r="AI50" s="28" t="n">
        <v>0</v>
      </c>
      <c r="AJ50" s="28" t="n">
        <v>65</v>
      </c>
      <c r="AK50" s="28" t="n">
        <v>524</v>
      </c>
      <c r="AL50" s="28" t="n">
        <v>7</v>
      </c>
      <c r="AM50" s="28" t="n">
        <v>517</v>
      </c>
      <c r="AN50" s="28" t="n">
        <v>1738</v>
      </c>
      <c r="AO50" s="28" t="n">
        <v>147</v>
      </c>
      <c r="AP50" s="28" t="n">
        <v>1591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9200</v>
      </c>
      <c r="E51" s="32" t="n">
        <v>3295</v>
      </c>
      <c r="F51" s="32" t="n">
        <v>5905</v>
      </c>
      <c r="G51" s="32" t="n">
        <v>152</v>
      </c>
      <c r="H51" s="32" t="n">
        <v>123</v>
      </c>
      <c r="I51" s="32" t="n">
        <v>29</v>
      </c>
      <c r="J51" s="32" t="n">
        <v>129</v>
      </c>
      <c r="K51" s="32" t="n">
        <v>96</v>
      </c>
      <c r="L51" s="32" t="n">
        <v>33</v>
      </c>
      <c r="M51" s="32" t="n">
        <v>1295</v>
      </c>
      <c r="N51" s="32" t="n">
        <v>953</v>
      </c>
      <c r="O51" s="32" t="n">
        <v>342</v>
      </c>
      <c r="P51" s="32" t="n">
        <v>483</v>
      </c>
      <c r="Q51" s="32" t="n">
        <v>236</v>
      </c>
      <c r="R51" s="32" t="n">
        <v>247</v>
      </c>
      <c r="S51" s="32" t="n">
        <v>64</v>
      </c>
      <c r="T51" s="32" t="n">
        <v>28</v>
      </c>
      <c r="U51" s="32" t="n">
        <v>36</v>
      </c>
      <c r="V51" s="32" t="n">
        <v>6318</v>
      </c>
      <c r="W51" s="32" t="n">
        <v>1846</v>
      </c>
      <c r="X51" s="32" t="n">
        <v>4472</v>
      </c>
      <c r="Y51" s="32" t="n">
        <v>21</v>
      </c>
      <c r="Z51" s="32" t="n">
        <v>3</v>
      </c>
      <c r="AA51" s="32" t="n">
        <v>18</v>
      </c>
      <c r="AB51" s="32" t="n">
        <v>128</v>
      </c>
      <c r="AC51" s="32" t="n">
        <v>8</v>
      </c>
      <c r="AD51" s="32" t="n">
        <v>120</v>
      </c>
      <c r="AE51" s="32" t="n">
        <v>459</v>
      </c>
      <c r="AF51" s="32" t="n">
        <v>0</v>
      </c>
      <c r="AG51" s="32" t="n">
        <v>459</v>
      </c>
      <c r="AH51" s="32" t="n">
        <v>16</v>
      </c>
      <c r="AI51" s="32" t="n">
        <v>0</v>
      </c>
      <c r="AJ51" s="32" t="n">
        <v>16</v>
      </c>
      <c r="AK51" s="32" t="n">
        <v>135</v>
      </c>
      <c r="AL51" s="32" t="n">
        <v>2</v>
      </c>
      <c r="AM51" s="32" t="n">
        <v>133</v>
      </c>
      <c r="AN51" s="32" t="n">
        <v>345</v>
      </c>
      <c r="AO51" s="32" t="n">
        <v>38</v>
      </c>
      <c r="AP51" s="32" t="n">
        <v>307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0122</v>
      </c>
      <c r="E52" s="32" t="n">
        <v>3625</v>
      </c>
      <c r="F52" s="32" t="n">
        <v>6497</v>
      </c>
      <c r="G52" s="32" t="n">
        <v>291</v>
      </c>
      <c r="H52" s="32" t="n">
        <v>227</v>
      </c>
      <c r="I52" s="32" t="n">
        <v>64</v>
      </c>
      <c r="J52" s="32" t="n">
        <v>118</v>
      </c>
      <c r="K52" s="32" t="n">
        <v>85</v>
      </c>
      <c r="L52" s="32" t="n">
        <v>33</v>
      </c>
      <c r="M52" s="32" t="n">
        <v>1558</v>
      </c>
      <c r="N52" s="32" t="n">
        <v>1110</v>
      </c>
      <c r="O52" s="32" t="n">
        <v>448</v>
      </c>
      <c r="P52" s="32" t="n">
        <v>483</v>
      </c>
      <c r="Q52" s="32" t="n">
        <v>219</v>
      </c>
      <c r="R52" s="32" t="n">
        <v>264</v>
      </c>
      <c r="S52" s="32" t="n">
        <v>67</v>
      </c>
      <c r="T52" s="32" t="n">
        <v>17</v>
      </c>
      <c r="U52" s="32" t="n">
        <v>50</v>
      </c>
      <c r="V52" s="32" t="n">
        <v>6745</v>
      </c>
      <c r="W52" s="32" t="n">
        <v>1948</v>
      </c>
      <c r="X52" s="32" t="n">
        <v>4797</v>
      </c>
      <c r="Y52" s="32" t="n">
        <v>24</v>
      </c>
      <c r="Z52" s="32" t="n">
        <v>4</v>
      </c>
      <c r="AA52" s="32" t="n">
        <v>20</v>
      </c>
      <c r="AB52" s="32" t="n">
        <v>122</v>
      </c>
      <c r="AC52" s="32" t="n">
        <v>12</v>
      </c>
      <c r="AD52" s="32" t="n">
        <v>110</v>
      </c>
      <c r="AE52" s="32" t="n">
        <v>580</v>
      </c>
      <c r="AF52" s="32" t="n">
        <v>1</v>
      </c>
      <c r="AG52" s="32" t="n">
        <v>579</v>
      </c>
      <c r="AH52" s="32" t="n">
        <v>14</v>
      </c>
      <c r="AI52" s="32" t="n">
        <v>0</v>
      </c>
      <c r="AJ52" s="32" t="n">
        <v>14</v>
      </c>
      <c r="AK52" s="32" t="n">
        <v>120</v>
      </c>
      <c r="AL52" s="32" t="n">
        <v>2</v>
      </c>
      <c r="AM52" s="32" t="n">
        <v>118</v>
      </c>
      <c r="AN52" s="32" t="n">
        <v>342</v>
      </c>
      <c r="AO52" s="32" t="n">
        <v>32</v>
      </c>
      <c r="AP52" s="32" t="n">
        <v>31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1433</v>
      </c>
      <c r="E53" s="32" t="n">
        <v>4118</v>
      </c>
      <c r="F53" s="32" t="n">
        <v>7315</v>
      </c>
      <c r="G53" s="32" t="n">
        <v>508</v>
      </c>
      <c r="H53" s="32" t="n">
        <v>399</v>
      </c>
      <c r="I53" s="32" t="n">
        <v>109</v>
      </c>
      <c r="J53" s="32" t="n">
        <v>197</v>
      </c>
      <c r="K53" s="32" t="n">
        <v>133</v>
      </c>
      <c r="L53" s="32" t="n">
        <v>64</v>
      </c>
      <c r="M53" s="32" t="n">
        <v>1885</v>
      </c>
      <c r="N53" s="32" t="n">
        <v>1272</v>
      </c>
      <c r="O53" s="32" t="n">
        <v>613</v>
      </c>
      <c r="P53" s="32" t="n">
        <v>509</v>
      </c>
      <c r="Q53" s="32" t="n">
        <v>192</v>
      </c>
      <c r="R53" s="32" t="n">
        <v>317</v>
      </c>
      <c r="S53" s="32" t="n">
        <v>63</v>
      </c>
      <c r="T53" s="32" t="n">
        <v>25</v>
      </c>
      <c r="U53" s="32" t="n">
        <v>38</v>
      </c>
      <c r="V53" s="32" t="n">
        <v>7458</v>
      </c>
      <c r="W53" s="32" t="n">
        <v>2085</v>
      </c>
      <c r="X53" s="32" t="n">
        <v>5373</v>
      </c>
      <c r="Y53" s="32" t="n">
        <v>23</v>
      </c>
      <c r="Z53" s="32" t="n">
        <v>2</v>
      </c>
      <c r="AA53" s="32" t="n">
        <v>21</v>
      </c>
      <c r="AB53" s="32" t="n">
        <v>141</v>
      </c>
      <c r="AC53" s="32" t="n">
        <v>9</v>
      </c>
      <c r="AD53" s="32" t="n">
        <v>132</v>
      </c>
      <c r="AE53" s="32" t="n">
        <v>522</v>
      </c>
      <c r="AF53" s="32" t="n">
        <v>0</v>
      </c>
      <c r="AG53" s="32" t="n">
        <v>522</v>
      </c>
      <c r="AH53" s="32" t="n">
        <v>14</v>
      </c>
      <c r="AI53" s="32" t="n">
        <v>0</v>
      </c>
      <c r="AJ53" s="32" t="n">
        <v>14</v>
      </c>
      <c r="AK53" s="32" t="n">
        <v>113</v>
      </c>
      <c r="AL53" s="32" t="n">
        <v>1</v>
      </c>
      <c r="AM53" s="32" t="n">
        <v>112</v>
      </c>
      <c r="AN53" s="32" t="n">
        <v>373</v>
      </c>
      <c r="AO53" s="32" t="n">
        <v>27</v>
      </c>
      <c r="AP53" s="32" t="n">
        <v>346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9196</v>
      </c>
      <c r="E54" s="32" t="n">
        <v>3457</v>
      </c>
      <c r="F54" s="32" t="n">
        <v>5739</v>
      </c>
      <c r="G54" s="32" t="n">
        <v>699</v>
      </c>
      <c r="H54" s="32" t="n">
        <v>545</v>
      </c>
      <c r="I54" s="32" t="n">
        <v>154</v>
      </c>
      <c r="J54" s="32" t="n">
        <v>169</v>
      </c>
      <c r="K54" s="32" t="n">
        <v>104</v>
      </c>
      <c r="L54" s="32" t="n">
        <v>65</v>
      </c>
      <c r="M54" s="32" t="n">
        <v>1437</v>
      </c>
      <c r="N54" s="32" t="n">
        <v>964</v>
      </c>
      <c r="O54" s="32" t="n">
        <v>473</v>
      </c>
      <c r="P54" s="32" t="n">
        <v>352</v>
      </c>
      <c r="Q54" s="32" t="n">
        <v>115</v>
      </c>
      <c r="R54" s="32" t="n">
        <v>237</v>
      </c>
      <c r="S54" s="32" t="n">
        <v>52</v>
      </c>
      <c r="T54" s="32" t="n">
        <v>13</v>
      </c>
      <c r="U54" s="32" t="n">
        <v>39</v>
      </c>
      <c r="V54" s="32" t="n">
        <v>5867</v>
      </c>
      <c r="W54" s="32" t="n">
        <v>1705</v>
      </c>
      <c r="X54" s="32" t="n">
        <v>4162</v>
      </c>
      <c r="Y54" s="32" t="n">
        <v>17</v>
      </c>
      <c r="Z54" s="32" t="n">
        <v>1</v>
      </c>
      <c r="AA54" s="32" t="n">
        <v>16</v>
      </c>
      <c r="AB54" s="32" t="n">
        <v>92</v>
      </c>
      <c r="AC54" s="32" t="n">
        <v>10</v>
      </c>
      <c r="AD54" s="32" t="n">
        <v>82</v>
      </c>
      <c r="AE54" s="32" t="n">
        <v>430</v>
      </c>
      <c r="AF54" s="32" t="n">
        <v>0</v>
      </c>
      <c r="AG54" s="32" t="n">
        <v>430</v>
      </c>
      <c r="AH54" s="32" t="n">
        <v>7</v>
      </c>
      <c r="AI54" s="32" t="n">
        <v>0</v>
      </c>
      <c r="AJ54" s="32" t="n">
        <v>7</v>
      </c>
      <c r="AK54" s="32" t="n">
        <v>74</v>
      </c>
      <c r="AL54" s="32" t="n">
        <v>0</v>
      </c>
      <c r="AM54" s="32" t="n">
        <v>74</v>
      </c>
      <c r="AN54" s="32" t="n">
        <v>289</v>
      </c>
      <c r="AO54" s="32" t="n">
        <v>23</v>
      </c>
      <c r="AP54" s="32" t="n">
        <v>266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1617</v>
      </c>
      <c r="E55" s="32" t="n">
        <v>4514</v>
      </c>
      <c r="F55" s="32" t="n">
        <v>7103</v>
      </c>
      <c r="G55" s="32" t="n">
        <v>1214</v>
      </c>
      <c r="H55" s="32" t="n">
        <v>976</v>
      </c>
      <c r="I55" s="32" t="n">
        <v>238</v>
      </c>
      <c r="J55" s="32" t="n">
        <v>218</v>
      </c>
      <c r="K55" s="32" t="n">
        <v>141</v>
      </c>
      <c r="L55" s="32" t="n">
        <v>77</v>
      </c>
      <c r="M55" s="32" t="n">
        <v>1761</v>
      </c>
      <c r="N55" s="32" t="n">
        <v>1204</v>
      </c>
      <c r="O55" s="32" t="n">
        <v>557</v>
      </c>
      <c r="P55" s="32" t="n">
        <v>456</v>
      </c>
      <c r="Q55" s="32" t="n">
        <v>174</v>
      </c>
      <c r="R55" s="32" t="n">
        <v>282</v>
      </c>
      <c r="S55" s="32" t="n">
        <v>69</v>
      </c>
      <c r="T55" s="32" t="n">
        <v>20</v>
      </c>
      <c r="U55" s="32" t="n">
        <v>49</v>
      </c>
      <c r="V55" s="32" t="n">
        <v>7052</v>
      </c>
      <c r="W55" s="32" t="n">
        <v>1981</v>
      </c>
      <c r="X55" s="32" t="n">
        <v>5071</v>
      </c>
      <c r="Y55" s="32" t="n">
        <v>29</v>
      </c>
      <c r="Z55" s="32" t="n">
        <v>5</v>
      </c>
      <c r="AA55" s="32" t="n">
        <v>24</v>
      </c>
      <c r="AB55" s="32" t="n">
        <v>134</v>
      </c>
      <c r="AC55" s="32" t="n">
        <v>11</v>
      </c>
      <c r="AD55" s="32" t="n">
        <v>123</v>
      </c>
      <c r="AE55" s="32" t="n">
        <v>588</v>
      </c>
      <c r="AF55" s="32" t="n">
        <v>0</v>
      </c>
      <c r="AG55" s="32" t="n">
        <v>588</v>
      </c>
      <c r="AH55" s="32" t="n">
        <v>14</v>
      </c>
      <c r="AI55" s="32" t="n">
        <v>0</v>
      </c>
      <c r="AJ55" s="32" t="n">
        <v>14</v>
      </c>
      <c r="AK55" s="32" t="n">
        <v>82</v>
      </c>
      <c r="AL55" s="32" t="n">
        <v>2</v>
      </c>
      <c r="AM55" s="32" t="n">
        <v>80</v>
      </c>
      <c r="AN55" s="32" t="n">
        <v>389</v>
      </c>
      <c r="AO55" s="32" t="n">
        <v>27</v>
      </c>
      <c r="AP55" s="32" t="n">
        <v>362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59489</v>
      </c>
      <c r="E56" s="28" t="n">
        <v>26589</v>
      </c>
      <c r="F56" s="28" t="n">
        <v>32900</v>
      </c>
      <c r="G56" s="28" t="n">
        <v>13412</v>
      </c>
      <c r="H56" s="28" t="n">
        <v>10672</v>
      </c>
      <c r="I56" s="28" t="n">
        <v>2740</v>
      </c>
      <c r="J56" s="28" t="n">
        <v>695</v>
      </c>
      <c r="K56" s="28" t="n">
        <v>448</v>
      </c>
      <c r="L56" s="28" t="n">
        <v>247</v>
      </c>
      <c r="M56" s="28" t="n">
        <v>5283</v>
      </c>
      <c r="N56" s="28" t="n">
        <v>3815</v>
      </c>
      <c r="O56" s="28" t="n">
        <v>1468</v>
      </c>
      <c r="P56" s="28" t="n">
        <v>1877</v>
      </c>
      <c r="Q56" s="28" t="n">
        <v>741</v>
      </c>
      <c r="R56" s="28" t="n">
        <v>1136</v>
      </c>
      <c r="S56" s="28" t="n">
        <v>383</v>
      </c>
      <c r="T56" s="28" t="n">
        <v>122</v>
      </c>
      <c r="U56" s="28" t="n">
        <v>261</v>
      </c>
      <c r="V56" s="28" t="n">
        <v>33655</v>
      </c>
      <c r="W56" s="28" t="n">
        <v>10717</v>
      </c>
      <c r="X56" s="28" t="n">
        <v>22938</v>
      </c>
      <c r="Y56" s="28" t="n">
        <v>84</v>
      </c>
      <c r="Z56" s="28" t="n">
        <v>18</v>
      </c>
      <c r="AA56" s="28" t="n">
        <v>66</v>
      </c>
      <c r="AB56" s="28" t="n">
        <v>673</v>
      </c>
      <c r="AC56" s="28" t="n">
        <v>45</v>
      </c>
      <c r="AD56" s="28" t="n">
        <v>628</v>
      </c>
      <c r="AE56" s="28" t="n">
        <v>2880</v>
      </c>
      <c r="AF56" s="28" t="n">
        <v>0</v>
      </c>
      <c r="AG56" s="28" t="n">
        <v>2880</v>
      </c>
      <c r="AH56" s="28" t="n">
        <v>82</v>
      </c>
      <c r="AI56" s="28" t="n">
        <v>0</v>
      </c>
      <c r="AJ56" s="28" t="n">
        <v>82</v>
      </c>
      <c r="AK56" s="28" t="n">
        <v>465</v>
      </c>
      <c r="AL56" s="28" t="n">
        <v>11</v>
      </c>
      <c r="AM56" s="28" t="n">
        <v>454</v>
      </c>
      <c r="AN56" s="28" t="n">
        <v>1768</v>
      </c>
      <c r="AO56" s="28" t="n">
        <v>115</v>
      </c>
      <c r="AP56" s="28" t="n">
        <v>1653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1427</v>
      </c>
      <c r="E57" s="32" t="n">
        <v>4595</v>
      </c>
      <c r="F57" s="32" t="n">
        <v>6832</v>
      </c>
      <c r="G57" s="32" t="n">
        <v>1644</v>
      </c>
      <c r="H57" s="32" t="n">
        <v>1292</v>
      </c>
      <c r="I57" s="32" t="n">
        <v>352</v>
      </c>
      <c r="J57" s="32" t="n">
        <v>183</v>
      </c>
      <c r="K57" s="32" t="n">
        <v>113</v>
      </c>
      <c r="L57" s="32" t="n">
        <v>70</v>
      </c>
      <c r="M57" s="32" t="n">
        <v>1484</v>
      </c>
      <c r="N57" s="32" t="n">
        <v>1001</v>
      </c>
      <c r="O57" s="32" t="n">
        <v>483</v>
      </c>
      <c r="P57" s="32" t="n">
        <v>389</v>
      </c>
      <c r="Q57" s="32" t="n">
        <v>154</v>
      </c>
      <c r="R57" s="32" t="n">
        <v>235</v>
      </c>
      <c r="S57" s="32" t="n">
        <v>83</v>
      </c>
      <c r="T57" s="32" t="n">
        <v>27</v>
      </c>
      <c r="U57" s="32" t="n">
        <v>56</v>
      </c>
      <c r="V57" s="32" t="n">
        <v>6797</v>
      </c>
      <c r="W57" s="32" t="n">
        <v>1995</v>
      </c>
      <c r="X57" s="32" t="n">
        <v>4802</v>
      </c>
      <c r="Y57" s="32" t="n">
        <v>19</v>
      </c>
      <c r="Z57" s="32" t="n">
        <v>4</v>
      </c>
      <c r="AA57" s="32" t="n">
        <v>15</v>
      </c>
      <c r="AB57" s="32" t="n">
        <v>133</v>
      </c>
      <c r="AC57" s="32" t="n">
        <v>9</v>
      </c>
      <c r="AD57" s="32" t="n">
        <v>124</v>
      </c>
      <c r="AE57" s="32" t="n">
        <v>604</v>
      </c>
      <c r="AF57" s="32" t="n">
        <v>0</v>
      </c>
      <c r="AG57" s="32" t="n">
        <v>604</v>
      </c>
      <c r="AH57" s="32" t="n">
        <v>15</v>
      </c>
      <c r="AI57" s="32" t="n">
        <v>0</v>
      </c>
      <c r="AJ57" s="32" t="n">
        <v>15</v>
      </c>
      <c r="AK57" s="32" t="n">
        <v>76</v>
      </c>
      <c r="AL57" s="32" t="n">
        <v>0</v>
      </c>
      <c r="AM57" s="32" t="n">
        <v>76</v>
      </c>
      <c r="AN57" s="32" t="n">
        <v>382</v>
      </c>
      <c r="AO57" s="32" t="n">
        <v>27</v>
      </c>
      <c r="AP57" s="32" t="n">
        <v>355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1735</v>
      </c>
      <c r="E58" s="32" t="n">
        <v>5093</v>
      </c>
      <c r="F58" s="32" t="n">
        <v>6642</v>
      </c>
      <c r="G58" s="32" t="n">
        <v>2192</v>
      </c>
      <c r="H58" s="32" t="n">
        <v>1751</v>
      </c>
      <c r="I58" s="32" t="n">
        <v>441</v>
      </c>
      <c r="J58" s="32" t="n">
        <v>156</v>
      </c>
      <c r="K58" s="32" t="n">
        <v>97</v>
      </c>
      <c r="L58" s="32" t="n">
        <v>59</v>
      </c>
      <c r="M58" s="32" t="n">
        <v>1242</v>
      </c>
      <c r="N58" s="32" t="n">
        <v>883</v>
      </c>
      <c r="O58" s="32" t="n">
        <v>359</v>
      </c>
      <c r="P58" s="32" t="n">
        <v>409</v>
      </c>
      <c r="Q58" s="32" t="n">
        <v>169</v>
      </c>
      <c r="R58" s="32" t="n">
        <v>240</v>
      </c>
      <c r="S58" s="32" t="n">
        <v>68</v>
      </c>
      <c r="T58" s="32" t="n">
        <v>16</v>
      </c>
      <c r="U58" s="32" t="n">
        <v>52</v>
      </c>
      <c r="V58" s="32" t="n">
        <v>6835</v>
      </c>
      <c r="W58" s="32" t="n">
        <v>2165</v>
      </c>
      <c r="X58" s="32" t="n">
        <v>4670</v>
      </c>
      <c r="Y58" s="32" t="n">
        <v>20</v>
      </c>
      <c r="Z58" s="32" t="n">
        <v>3</v>
      </c>
      <c r="AA58" s="32" t="n">
        <v>17</v>
      </c>
      <c r="AB58" s="32" t="n">
        <v>147</v>
      </c>
      <c r="AC58" s="32" t="n">
        <v>9</v>
      </c>
      <c r="AD58" s="32" t="n">
        <v>138</v>
      </c>
      <c r="AE58" s="32" t="n">
        <v>571</v>
      </c>
      <c r="AF58" s="32" t="n">
        <v>0</v>
      </c>
      <c r="AG58" s="32" t="n">
        <v>571</v>
      </c>
      <c r="AH58" s="32" t="n">
        <v>15</v>
      </c>
      <c r="AI58" s="32" t="n">
        <v>0</v>
      </c>
      <c r="AJ58" s="32" t="n">
        <v>15</v>
      </c>
      <c r="AK58" s="32" t="n">
        <v>80</v>
      </c>
      <c r="AL58" s="32" t="n">
        <v>0</v>
      </c>
      <c r="AM58" s="32" t="n">
        <v>80</v>
      </c>
      <c r="AN58" s="32" t="n">
        <v>348</v>
      </c>
      <c r="AO58" s="32" t="n">
        <v>17</v>
      </c>
      <c r="AP58" s="32" t="n">
        <v>331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1862</v>
      </c>
      <c r="E59" s="32" t="n">
        <v>5253</v>
      </c>
      <c r="F59" s="32" t="n">
        <v>6609</v>
      </c>
      <c r="G59" s="32" t="n">
        <v>2731</v>
      </c>
      <c r="H59" s="32" t="n">
        <v>2154</v>
      </c>
      <c r="I59" s="32" t="n">
        <v>577</v>
      </c>
      <c r="J59" s="32" t="n">
        <v>123</v>
      </c>
      <c r="K59" s="32" t="n">
        <v>75</v>
      </c>
      <c r="L59" s="32" t="n">
        <v>48</v>
      </c>
      <c r="M59" s="32" t="n">
        <v>954</v>
      </c>
      <c r="N59" s="32" t="n">
        <v>702</v>
      </c>
      <c r="O59" s="32" t="n">
        <v>252</v>
      </c>
      <c r="P59" s="32" t="n">
        <v>361</v>
      </c>
      <c r="Q59" s="32" t="n">
        <v>132</v>
      </c>
      <c r="R59" s="32" t="n">
        <v>229</v>
      </c>
      <c r="S59" s="32" t="n">
        <v>68</v>
      </c>
      <c r="T59" s="32" t="n">
        <v>28</v>
      </c>
      <c r="U59" s="32" t="n">
        <v>40</v>
      </c>
      <c r="V59" s="32" t="n">
        <v>6814</v>
      </c>
      <c r="W59" s="32" t="n">
        <v>2152</v>
      </c>
      <c r="X59" s="32" t="n">
        <v>4662</v>
      </c>
      <c r="Y59" s="32" t="n">
        <v>12</v>
      </c>
      <c r="Z59" s="32" t="n">
        <v>2</v>
      </c>
      <c r="AA59" s="32" t="n">
        <v>10</v>
      </c>
      <c r="AB59" s="32" t="n">
        <v>131</v>
      </c>
      <c r="AC59" s="32" t="n">
        <v>5</v>
      </c>
      <c r="AD59" s="32" t="n">
        <v>126</v>
      </c>
      <c r="AE59" s="32" t="n">
        <v>562</v>
      </c>
      <c r="AF59" s="32" t="n">
        <v>0</v>
      </c>
      <c r="AG59" s="32" t="n">
        <v>562</v>
      </c>
      <c r="AH59" s="32" t="n">
        <v>16</v>
      </c>
      <c r="AI59" s="32" t="n">
        <v>0</v>
      </c>
      <c r="AJ59" s="32" t="n">
        <v>16</v>
      </c>
      <c r="AK59" s="32" t="n">
        <v>90</v>
      </c>
      <c r="AL59" s="32" t="n">
        <v>3</v>
      </c>
      <c r="AM59" s="32" t="n">
        <v>87</v>
      </c>
      <c r="AN59" s="32" t="n">
        <v>333</v>
      </c>
      <c r="AO59" s="32" t="n">
        <v>21</v>
      </c>
      <c r="AP59" s="32" t="n">
        <v>312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2131</v>
      </c>
      <c r="E60" s="32" t="n">
        <v>5661</v>
      </c>
      <c r="F60" s="32" t="n">
        <v>6470</v>
      </c>
      <c r="G60" s="32" t="n">
        <v>3266</v>
      </c>
      <c r="H60" s="32" t="n">
        <v>2606</v>
      </c>
      <c r="I60" s="32" t="n">
        <v>660</v>
      </c>
      <c r="J60" s="32" t="n">
        <v>112</v>
      </c>
      <c r="K60" s="32" t="n">
        <v>68</v>
      </c>
      <c r="L60" s="32" t="n">
        <v>44</v>
      </c>
      <c r="M60" s="32" t="n">
        <v>785</v>
      </c>
      <c r="N60" s="32" t="n">
        <v>594</v>
      </c>
      <c r="O60" s="32" t="n">
        <v>191</v>
      </c>
      <c r="P60" s="32" t="n">
        <v>356</v>
      </c>
      <c r="Q60" s="32" t="n">
        <v>150</v>
      </c>
      <c r="R60" s="32" t="n">
        <v>206</v>
      </c>
      <c r="S60" s="32" t="n">
        <v>89</v>
      </c>
      <c r="T60" s="32" t="n">
        <v>28</v>
      </c>
      <c r="U60" s="32" t="n">
        <v>61</v>
      </c>
      <c r="V60" s="32" t="n">
        <v>6688</v>
      </c>
      <c r="W60" s="32" t="n">
        <v>2190</v>
      </c>
      <c r="X60" s="32" t="n">
        <v>4498</v>
      </c>
      <c r="Y60" s="32" t="n">
        <v>19</v>
      </c>
      <c r="Z60" s="32" t="n">
        <v>7</v>
      </c>
      <c r="AA60" s="32" t="n">
        <v>12</v>
      </c>
      <c r="AB60" s="32" t="n">
        <v>133</v>
      </c>
      <c r="AC60" s="32" t="n">
        <v>14</v>
      </c>
      <c r="AD60" s="32" t="n">
        <v>119</v>
      </c>
      <c r="AE60" s="32" t="n">
        <v>564</v>
      </c>
      <c r="AF60" s="32" t="n">
        <v>0</v>
      </c>
      <c r="AG60" s="32" t="n">
        <v>564</v>
      </c>
      <c r="AH60" s="32" t="n">
        <v>9</v>
      </c>
      <c r="AI60" s="32" t="n">
        <v>0</v>
      </c>
      <c r="AJ60" s="32" t="n">
        <v>9</v>
      </c>
      <c r="AK60" s="32" t="n">
        <v>110</v>
      </c>
      <c r="AL60" s="32" t="n">
        <v>4</v>
      </c>
      <c r="AM60" s="32" t="n">
        <v>106</v>
      </c>
      <c r="AN60" s="32" t="n">
        <v>334</v>
      </c>
      <c r="AO60" s="32" t="n">
        <v>22</v>
      </c>
      <c r="AP60" s="32" t="n">
        <v>312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2334</v>
      </c>
      <c r="E61" s="32" t="n">
        <v>5987</v>
      </c>
      <c r="F61" s="32" t="n">
        <v>6347</v>
      </c>
      <c r="G61" s="32" t="n">
        <v>3579</v>
      </c>
      <c r="H61" s="32" t="n">
        <v>2869</v>
      </c>
      <c r="I61" s="32" t="n">
        <v>710</v>
      </c>
      <c r="J61" s="32" t="n">
        <v>121</v>
      </c>
      <c r="K61" s="32" t="n">
        <v>95</v>
      </c>
      <c r="L61" s="32" t="n">
        <v>26</v>
      </c>
      <c r="M61" s="32" t="n">
        <v>818</v>
      </c>
      <c r="N61" s="32" t="n">
        <v>635</v>
      </c>
      <c r="O61" s="32" t="n">
        <v>183</v>
      </c>
      <c r="P61" s="32" t="n">
        <v>362</v>
      </c>
      <c r="Q61" s="32" t="n">
        <v>136</v>
      </c>
      <c r="R61" s="32" t="n">
        <v>226</v>
      </c>
      <c r="S61" s="32" t="n">
        <v>75</v>
      </c>
      <c r="T61" s="32" t="n">
        <v>23</v>
      </c>
      <c r="U61" s="32" t="n">
        <v>52</v>
      </c>
      <c r="V61" s="32" t="n">
        <v>6521</v>
      </c>
      <c r="W61" s="32" t="n">
        <v>2215</v>
      </c>
      <c r="X61" s="32" t="n">
        <v>4306</v>
      </c>
      <c r="Y61" s="32" t="n">
        <v>14</v>
      </c>
      <c r="Z61" s="32" t="n">
        <v>2</v>
      </c>
      <c r="AA61" s="32" t="n">
        <v>12</v>
      </c>
      <c r="AB61" s="32" t="n">
        <v>129</v>
      </c>
      <c r="AC61" s="32" t="n">
        <v>8</v>
      </c>
      <c r="AD61" s="32" t="n">
        <v>121</v>
      </c>
      <c r="AE61" s="32" t="n">
        <v>579</v>
      </c>
      <c r="AF61" s="32" t="n">
        <v>0</v>
      </c>
      <c r="AG61" s="32" t="n">
        <v>579</v>
      </c>
      <c r="AH61" s="32" t="n">
        <v>27</v>
      </c>
      <c r="AI61" s="32" t="n">
        <v>0</v>
      </c>
      <c r="AJ61" s="32" t="n">
        <v>27</v>
      </c>
      <c r="AK61" s="32" t="n">
        <v>109</v>
      </c>
      <c r="AL61" s="32" t="n">
        <v>4</v>
      </c>
      <c r="AM61" s="32" t="n">
        <v>105</v>
      </c>
      <c r="AN61" s="32" t="n">
        <v>371</v>
      </c>
      <c r="AO61" s="32" t="n">
        <v>28</v>
      </c>
      <c r="AP61" s="32" t="n">
        <v>343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7948</v>
      </c>
      <c r="E62" s="28" t="n">
        <v>8638</v>
      </c>
      <c r="F62" s="28" t="n">
        <v>9310</v>
      </c>
      <c r="G62" s="28" t="n">
        <v>2697</v>
      </c>
      <c r="H62" s="28" t="n">
        <v>2116</v>
      </c>
      <c r="I62" s="28" t="n">
        <v>581</v>
      </c>
      <c r="J62" s="28" t="n">
        <v>136</v>
      </c>
      <c r="K62" s="28" t="n">
        <v>84</v>
      </c>
      <c r="L62" s="28" t="n">
        <v>52</v>
      </c>
      <c r="M62" s="28" t="n">
        <v>504</v>
      </c>
      <c r="N62" s="28" t="n">
        <v>387</v>
      </c>
      <c r="O62" s="28" t="n">
        <v>117</v>
      </c>
      <c r="P62" s="28" t="n">
        <v>216</v>
      </c>
      <c r="Q62" s="28" t="n">
        <v>74</v>
      </c>
      <c r="R62" s="28" t="n">
        <v>142</v>
      </c>
      <c r="S62" s="28" t="n">
        <v>92</v>
      </c>
      <c r="T62" s="28" t="n">
        <v>50</v>
      </c>
      <c r="U62" s="28" t="n">
        <v>42</v>
      </c>
      <c r="V62" s="28" t="n">
        <v>12070</v>
      </c>
      <c r="W62" s="28" t="n">
        <v>5495</v>
      </c>
      <c r="X62" s="28" t="n">
        <v>6575</v>
      </c>
      <c r="Y62" s="28" t="n">
        <v>56</v>
      </c>
      <c r="Z62" s="28" t="n">
        <v>20</v>
      </c>
      <c r="AA62" s="28" t="n">
        <v>36</v>
      </c>
      <c r="AB62" s="28" t="n">
        <v>1143</v>
      </c>
      <c r="AC62" s="28" t="n">
        <v>404</v>
      </c>
      <c r="AD62" s="28" t="n">
        <v>739</v>
      </c>
      <c r="AE62" s="28" t="n">
        <v>819</v>
      </c>
      <c r="AF62" s="28" t="n">
        <v>0</v>
      </c>
      <c r="AG62" s="28" t="n">
        <v>819</v>
      </c>
      <c r="AH62" s="28" t="n">
        <v>45</v>
      </c>
      <c r="AI62" s="28" t="n">
        <v>0</v>
      </c>
      <c r="AJ62" s="28" t="n">
        <v>45</v>
      </c>
      <c r="AK62" s="28" t="n">
        <v>170</v>
      </c>
      <c r="AL62" s="28" t="n">
        <v>8</v>
      </c>
      <c r="AM62" s="28" t="n">
        <v>162</v>
      </c>
      <c r="AN62" s="28" t="n">
        <v>2564</v>
      </c>
      <c r="AO62" s="28" t="n">
        <v>672</v>
      </c>
      <c r="AP62" s="28" t="n">
        <v>189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392</v>
      </c>
      <c r="E63" s="32" t="n">
        <v>4024</v>
      </c>
      <c r="F63" s="32" t="n">
        <v>4368</v>
      </c>
      <c r="G63" s="32" t="n">
        <v>1964</v>
      </c>
      <c r="H63" s="32" t="n">
        <v>1575</v>
      </c>
      <c r="I63" s="32" t="n">
        <v>389</v>
      </c>
      <c r="J63" s="32" t="n">
        <v>71</v>
      </c>
      <c r="K63" s="32" t="n">
        <v>43</v>
      </c>
      <c r="L63" s="32" t="n">
        <v>28</v>
      </c>
      <c r="M63" s="32" t="n">
        <v>424</v>
      </c>
      <c r="N63" s="32" t="n">
        <v>326</v>
      </c>
      <c r="O63" s="32" t="n">
        <v>98</v>
      </c>
      <c r="P63" s="32" t="n">
        <v>199</v>
      </c>
      <c r="Q63" s="32" t="n">
        <v>64</v>
      </c>
      <c r="R63" s="32" t="n">
        <v>135</v>
      </c>
      <c r="S63" s="32" t="n">
        <v>46</v>
      </c>
      <c r="T63" s="32" t="n">
        <v>18</v>
      </c>
      <c r="U63" s="32" t="n">
        <v>28</v>
      </c>
      <c r="V63" s="32" t="n">
        <v>4977</v>
      </c>
      <c r="W63" s="32" t="n">
        <v>1934</v>
      </c>
      <c r="X63" s="32" t="n">
        <v>3043</v>
      </c>
      <c r="Y63" s="32" t="n">
        <v>19</v>
      </c>
      <c r="Z63" s="32" t="n">
        <v>5</v>
      </c>
      <c r="AA63" s="32" t="n">
        <v>14</v>
      </c>
      <c r="AB63" s="32" t="n">
        <v>205</v>
      </c>
      <c r="AC63" s="32" t="n">
        <v>58</v>
      </c>
      <c r="AD63" s="32" t="n">
        <v>147</v>
      </c>
      <c r="AE63" s="32" t="n">
        <v>397</v>
      </c>
      <c r="AF63" s="32" t="n">
        <v>0</v>
      </c>
      <c r="AG63" s="32" t="n">
        <v>397</v>
      </c>
      <c r="AH63" s="32" t="n">
        <v>12</v>
      </c>
      <c r="AI63" s="32" t="n">
        <v>0</v>
      </c>
      <c r="AJ63" s="32" t="n">
        <v>12</v>
      </c>
      <c r="AK63" s="32" t="n">
        <v>78</v>
      </c>
      <c r="AL63" s="32" t="n">
        <v>1</v>
      </c>
      <c r="AM63" s="32" t="n">
        <v>77</v>
      </c>
      <c r="AN63" s="32" t="n">
        <v>453</v>
      </c>
      <c r="AO63" s="32" t="n">
        <v>76</v>
      </c>
      <c r="AP63" s="32" t="n">
        <v>377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3813</v>
      </c>
      <c r="E64" s="32" t="n">
        <v>1790</v>
      </c>
      <c r="F64" s="32" t="n">
        <v>2023</v>
      </c>
      <c r="G64" s="32" t="n">
        <v>289</v>
      </c>
      <c r="H64" s="32" t="n">
        <v>218</v>
      </c>
      <c r="I64" s="32" t="n">
        <v>71</v>
      </c>
      <c r="J64" s="32" t="n">
        <v>20</v>
      </c>
      <c r="K64" s="32" t="n">
        <v>10</v>
      </c>
      <c r="L64" s="32" t="n">
        <v>10</v>
      </c>
      <c r="M64" s="32" t="n">
        <v>30</v>
      </c>
      <c r="N64" s="32" t="n">
        <v>24</v>
      </c>
      <c r="O64" s="32" t="n">
        <v>6</v>
      </c>
      <c r="P64" s="32" t="n">
        <v>5</v>
      </c>
      <c r="Q64" s="32" t="n">
        <v>2</v>
      </c>
      <c r="R64" s="32" t="n">
        <v>3</v>
      </c>
      <c r="S64" s="32" t="n">
        <v>14</v>
      </c>
      <c r="T64" s="32" t="n">
        <v>11</v>
      </c>
      <c r="U64" s="32" t="n">
        <v>3</v>
      </c>
      <c r="V64" s="32" t="n">
        <v>2986</v>
      </c>
      <c r="W64" s="32" t="n">
        <v>1448</v>
      </c>
      <c r="X64" s="32" t="n">
        <v>1538</v>
      </c>
      <c r="Y64" s="32" t="n">
        <v>13</v>
      </c>
      <c r="Z64" s="32" t="n">
        <v>5</v>
      </c>
      <c r="AA64" s="32" t="n">
        <v>8</v>
      </c>
      <c r="AB64" s="32" t="n">
        <v>231</v>
      </c>
      <c r="AC64" s="32" t="n">
        <v>70</v>
      </c>
      <c r="AD64" s="32" t="n">
        <v>161</v>
      </c>
      <c r="AE64" s="32" t="n">
        <v>172</v>
      </c>
      <c r="AF64" s="32" t="n">
        <v>0</v>
      </c>
      <c r="AG64" s="32" t="n">
        <v>172</v>
      </c>
      <c r="AH64" s="32" t="n">
        <v>12</v>
      </c>
      <c r="AI64" s="32" t="n">
        <v>0</v>
      </c>
      <c r="AJ64" s="32" t="n">
        <v>12</v>
      </c>
      <c r="AK64" s="32" t="n">
        <v>41</v>
      </c>
      <c r="AL64" s="32" t="n">
        <v>2</v>
      </c>
      <c r="AM64" s="32" t="n">
        <v>39</v>
      </c>
      <c r="AN64" s="32" t="n">
        <v>504</v>
      </c>
      <c r="AO64" s="32" t="n">
        <v>106</v>
      </c>
      <c r="AP64" s="32" t="n">
        <v>398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2455</v>
      </c>
      <c r="E65" s="32" t="n">
        <v>1198</v>
      </c>
      <c r="F65" s="32" t="n">
        <v>1257</v>
      </c>
      <c r="G65" s="32" t="n">
        <v>198</v>
      </c>
      <c r="H65" s="32" t="n">
        <v>140</v>
      </c>
      <c r="I65" s="32" t="n">
        <v>58</v>
      </c>
      <c r="J65" s="32" t="n">
        <v>12</v>
      </c>
      <c r="K65" s="32" t="n">
        <v>6</v>
      </c>
      <c r="L65" s="32" t="n">
        <v>6</v>
      </c>
      <c r="M65" s="32" t="n">
        <v>22</v>
      </c>
      <c r="N65" s="32" t="n">
        <v>14</v>
      </c>
      <c r="O65" s="32" t="n">
        <v>8</v>
      </c>
      <c r="P65" s="32" t="n">
        <v>3</v>
      </c>
      <c r="Q65" s="32" t="n">
        <v>2</v>
      </c>
      <c r="R65" s="32" t="n">
        <v>1</v>
      </c>
      <c r="S65" s="32" t="n">
        <v>9</v>
      </c>
      <c r="T65" s="32" t="n">
        <v>7</v>
      </c>
      <c r="U65" s="32" t="n">
        <v>2</v>
      </c>
      <c r="V65" s="32" t="n">
        <v>1890</v>
      </c>
      <c r="W65" s="32" t="n">
        <v>971</v>
      </c>
      <c r="X65" s="32" t="n">
        <v>919</v>
      </c>
      <c r="Y65" s="32" t="n">
        <v>8</v>
      </c>
      <c r="Z65" s="32" t="n">
        <v>3</v>
      </c>
      <c r="AA65" s="32" t="n">
        <v>5</v>
      </c>
      <c r="AB65" s="32" t="n">
        <v>159</v>
      </c>
      <c r="AC65" s="32" t="n">
        <v>54</v>
      </c>
      <c r="AD65" s="32" t="n">
        <v>105</v>
      </c>
      <c r="AE65" s="32" t="n">
        <v>122</v>
      </c>
      <c r="AF65" s="32" t="n">
        <v>0</v>
      </c>
      <c r="AG65" s="32" t="n">
        <v>122</v>
      </c>
      <c r="AH65" s="32" t="n">
        <v>5</v>
      </c>
      <c r="AI65" s="32" t="n">
        <v>0</v>
      </c>
      <c r="AJ65" s="32" t="n">
        <v>5</v>
      </c>
      <c r="AK65" s="32" t="n">
        <v>27</v>
      </c>
      <c r="AL65" s="32" t="n">
        <v>1</v>
      </c>
      <c r="AM65" s="32" t="n">
        <v>26</v>
      </c>
      <c r="AN65" s="32" t="n">
        <v>424</v>
      </c>
      <c r="AO65" s="32" t="n">
        <v>106</v>
      </c>
      <c r="AP65" s="32" t="n">
        <v>318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531</v>
      </c>
      <c r="E66" s="32" t="n">
        <v>766</v>
      </c>
      <c r="F66" s="32" t="n">
        <v>765</v>
      </c>
      <c r="G66" s="32" t="n">
        <v>109</v>
      </c>
      <c r="H66" s="32" t="n">
        <v>80</v>
      </c>
      <c r="I66" s="32" t="n">
        <v>29</v>
      </c>
      <c r="J66" s="32" t="n">
        <v>10</v>
      </c>
      <c r="K66" s="32" t="n">
        <v>9</v>
      </c>
      <c r="L66" s="32" t="n">
        <v>1</v>
      </c>
      <c r="M66" s="32" t="n">
        <v>11</v>
      </c>
      <c r="N66" s="32" t="n">
        <v>8</v>
      </c>
      <c r="O66" s="32" t="n">
        <v>3</v>
      </c>
      <c r="P66" s="32" t="n">
        <v>3</v>
      </c>
      <c r="Q66" s="32" t="n">
        <v>2</v>
      </c>
      <c r="R66" s="32" t="n">
        <v>1</v>
      </c>
      <c r="S66" s="32" t="n">
        <v>8</v>
      </c>
      <c r="T66" s="32" t="n">
        <v>6</v>
      </c>
      <c r="U66" s="32" t="n">
        <v>2</v>
      </c>
      <c r="V66" s="32" t="n">
        <v>1145</v>
      </c>
      <c r="W66" s="32" t="n">
        <v>604</v>
      </c>
      <c r="X66" s="32" t="n">
        <v>541</v>
      </c>
      <c r="Y66" s="32" t="n">
        <v>5</v>
      </c>
      <c r="Z66" s="32" t="n">
        <v>3</v>
      </c>
      <c r="AA66" s="32" t="n">
        <v>2</v>
      </c>
      <c r="AB66" s="32" t="n">
        <v>151</v>
      </c>
      <c r="AC66" s="32" t="n">
        <v>52</v>
      </c>
      <c r="AD66" s="32" t="n">
        <v>99</v>
      </c>
      <c r="AE66" s="32" t="n">
        <v>71</v>
      </c>
      <c r="AF66" s="32" t="n">
        <v>0</v>
      </c>
      <c r="AG66" s="32" t="n">
        <v>71</v>
      </c>
      <c r="AH66" s="32" t="n">
        <v>6</v>
      </c>
      <c r="AI66" s="32" t="n">
        <v>0</v>
      </c>
      <c r="AJ66" s="32" t="n">
        <v>6</v>
      </c>
      <c r="AK66" s="32" t="n">
        <v>12</v>
      </c>
      <c r="AL66" s="32" t="n">
        <v>2</v>
      </c>
      <c r="AM66" s="32" t="n">
        <v>10</v>
      </c>
      <c r="AN66" s="32" t="n">
        <v>327</v>
      </c>
      <c r="AO66" s="32" t="n">
        <v>87</v>
      </c>
      <c r="AP66" s="32" t="n">
        <v>24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025</v>
      </c>
      <c r="E67" s="32" t="n">
        <v>491</v>
      </c>
      <c r="F67" s="32" t="n">
        <v>534</v>
      </c>
      <c r="G67" s="32" t="n">
        <v>63</v>
      </c>
      <c r="H67" s="32" t="n">
        <v>50</v>
      </c>
      <c r="I67" s="32" t="n">
        <v>13</v>
      </c>
      <c r="J67" s="32" t="n">
        <v>10</v>
      </c>
      <c r="K67" s="32" t="n">
        <v>7</v>
      </c>
      <c r="L67" s="32" t="n">
        <v>3</v>
      </c>
      <c r="M67" s="32" t="n">
        <v>8</v>
      </c>
      <c r="N67" s="32" t="n">
        <v>6</v>
      </c>
      <c r="O67" s="32" t="n">
        <v>2</v>
      </c>
      <c r="P67" s="32" t="n">
        <v>1</v>
      </c>
      <c r="Q67" s="32" t="n">
        <v>1</v>
      </c>
      <c r="R67" s="32" t="n">
        <v>0</v>
      </c>
      <c r="S67" s="32" t="n">
        <v>9</v>
      </c>
      <c r="T67" s="32" t="n">
        <v>5</v>
      </c>
      <c r="U67" s="32" t="n">
        <v>4</v>
      </c>
      <c r="V67" s="32" t="n">
        <v>770</v>
      </c>
      <c r="W67" s="32" t="n">
        <v>383</v>
      </c>
      <c r="X67" s="32" t="n">
        <v>387</v>
      </c>
      <c r="Y67" s="32" t="n">
        <v>6</v>
      </c>
      <c r="Z67" s="32" t="n">
        <v>3</v>
      </c>
      <c r="AA67" s="32" t="n">
        <v>3</v>
      </c>
      <c r="AB67" s="32" t="n">
        <v>103</v>
      </c>
      <c r="AC67" s="32" t="n">
        <v>35</v>
      </c>
      <c r="AD67" s="32" t="n">
        <v>68</v>
      </c>
      <c r="AE67" s="32" t="n">
        <v>45</v>
      </c>
      <c r="AF67" s="32" t="n">
        <v>0</v>
      </c>
      <c r="AG67" s="32" t="n">
        <v>45</v>
      </c>
      <c r="AH67" s="32" t="n">
        <v>2</v>
      </c>
      <c r="AI67" s="32" t="n">
        <v>0</v>
      </c>
      <c r="AJ67" s="32" t="n">
        <v>2</v>
      </c>
      <c r="AK67" s="32" t="n">
        <v>8</v>
      </c>
      <c r="AL67" s="32" t="n">
        <v>1</v>
      </c>
      <c r="AM67" s="32" t="n">
        <v>7</v>
      </c>
      <c r="AN67" s="32" t="n">
        <v>243</v>
      </c>
      <c r="AO67" s="32" t="n">
        <v>74</v>
      </c>
      <c r="AP67" s="32" t="n">
        <v>169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421</v>
      </c>
      <c r="E68" s="32" t="n">
        <v>211</v>
      </c>
      <c r="F68" s="32" t="n">
        <v>210</v>
      </c>
      <c r="G68" s="32" t="n">
        <v>30</v>
      </c>
      <c r="H68" s="32" t="n">
        <v>25</v>
      </c>
      <c r="I68" s="32" t="n">
        <v>5</v>
      </c>
      <c r="J68" s="32" t="n">
        <v>9</v>
      </c>
      <c r="K68" s="32" t="n">
        <v>7</v>
      </c>
      <c r="L68" s="32" t="n">
        <v>2</v>
      </c>
      <c r="M68" s="32" t="n">
        <v>5</v>
      </c>
      <c r="N68" s="32" t="n">
        <v>5</v>
      </c>
      <c r="O68" s="32" t="n">
        <v>0</v>
      </c>
      <c r="P68" s="32" t="n">
        <v>2</v>
      </c>
      <c r="Q68" s="32" t="n">
        <v>1</v>
      </c>
      <c r="R68" s="32" t="n">
        <v>1</v>
      </c>
      <c r="S68" s="32" t="n">
        <v>4</v>
      </c>
      <c r="T68" s="32" t="n">
        <v>1</v>
      </c>
      <c r="U68" s="32" t="n">
        <v>3</v>
      </c>
      <c r="V68" s="32" t="n">
        <v>272</v>
      </c>
      <c r="W68" s="32" t="n">
        <v>138</v>
      </c>
      <c r="X68" s="32" t="n">
        <v>134</v>
      </c>
      <c r="Y68" s="32" t="n">
        <v>2</v>
      </c>
      <c r="Z68" s="32" t="n">
        <v>0</v>
      </c>
      <c r="AA68" s="32" t="n">
        <v>2</v>
      </c>
      <c r="AB68" s="32" t="n">
        <v>77</v>
      </c>
      <c r="AC68" s="32" t="n">
        <v>33</v>
      </c>
      <c r="AD68" s="32" t="n">
        <v>44</v>
      </c>
      <c r="AE68" s="32" t="n">
        <v>11</v>
      </c>
      <c r="AF68" s="32" t="n">
        <v>0</v>
      </c>
      <c r="AG68" s="32" t="n">
        <v>11</v>
      </c>
      <c r="AH68" s="32" t="n">
        <v>5</v>
      </c>
      <c r="AI68" s="32" t="n">
        <v>0</v>
      </c>
      <c r="AJ68" s="32" t="n">
        <v>5</v>
      </c>
      <c r="AK68" s="32" t="n">
        <v>4</v>
      </c>
      <c r="AL68" s="32" t="n">
        <v>1</v>
      </c>
      <c r="AM68" s="32" t="n">
        <v>3</v>
      </c>
      <c r="AN68" s="32" t="n">
        <v>176</v>
      </c>
      <c r="AO68" s="32" t="n">
        <v>54</v>
      </c>
      <c r="AP68" s="32" t="n">
        <v>122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11</v>
      </c>
      <c r="E69" s="32" t="n">
        <v>158</v>
      </c>
      <c r="F69" s="32" t="n">
        <v>153</v>
      </c>
      <c r="G69" s="32" t="n">
        <v>44</v>
      </c>
      <c r="H69" s="32" t="n">
        <v>28</v>
      </c>
      <c r="I69" s="32" t="n">
        <v>16</v>
      </c>
      <c r="J69" s="32" t="n">
        <v>4</v>
      </c>
      <c r="K69" s="32" t="n">
        <v>2</v>
      </c>
      <c r="L69" s="32" t="n">
        <v>2</v>
      </c>
      <c r="M69" s="32" t="n">
        <v>4</v>
      </c>
      <c r="N69" s="32" t="n">
        <v>4</v>
      </c>
      <c r="O69" s="32" t="n">
        <v>0</v>
      </c>
      <c r="P69" s="32" t="n">
        <v>3</v>
      </c>
      <c r="Q69" s="32" t="n">
        <v>2</v>
      </c>
      <c r="R69" s="32" t="n">
        <v>1</v>
      </c>
      <c r="S69" s="32" t="n">
        <v>2</v>
      </c>
      <c r="T69" s="32" t="n">
        <v>2</v>
      </c>
      <c r="U69" s="32" t="n">
        <v>0</v>
      </c>
      <c r="V69" s="32" t="n">
        <v>30</v>
      </c>
      <c r="W69" s="32" t="n">
        <v>17</v>
      </c>
      <c r="X69" s="32" t="n">
        <v>13</v>
      </c>
      <c r="Y69" s="32" t="n">
        <v>3</v>
      </c>
      <c r="Z69" s="32" t="n">
        <v>1</v>
      </c>
      <c r="AA69" s="32" t="n">
        <v>2</v>
      </c>
      <c r="AB69" s="32" t="n">
        <v>217</v>
      </c>
      <c r="AC69" s="32" t="n">
        <v>102</v>
      </c>
      <c r="AD69" s="32" t="n">
        <v>115</v>
      </c>
      <c r="AE69" s="32" t="n">
        <v>1</v>
      </c>
      <c r="AF69" s="32" t="n">
        <v>0</v>
      </c>
      <c r="AG69" s="32" t="n">
        <v>1</v>
      </c>
      <c r="AH69" s="32" t="n">
        <v>3</v>
      </c>
      <c r="AI69" s="32" t="n">
        <v>0</v>
      </c>
      <c r="AJ69" s="32" t="n">
        <v>3</v>
      </c>
      <c r="AK69" s="32" t="n">
        <v>0</v>
      </c>
      <c r="AL69" s="32" t="n">
        <v>0</v>
      </c>
      <c r="AM69" s="32" t="n">
        <v>0</v>
      </c>
      <c r="AN69" s="32" t="n">
        <v>437</v>
      </c>
      <c r="AO69" s="32" t="n">
        <v>169</v>
      </c>
      <c r="AP69" s="32" t="n">
        <v>268</v>
      </c>
    </row>
    <row r="70" customFormat="false" ht="12" hidden="false" customHeight="false" outlineLevel="0" collapsed="false">
      <c r="A70" s="24"/>
      <c r="B70" s="25"/>
      <c r="C70" s="26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K70" s="54"/>
      <c r="AL70" s="54"/>
      <c r="AM70" s="54"/>
      <c r="AN70" s="54"/>
      <c r="AO70" s="54"/>
      <c r="AP70" s="5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2.6</v>
      </c>
      <c r="E71" s="34" t="n">
        <v>43.4</v>
      </c>
      <c r="F71" s="34" t="n">
        <v>42.1</v>
      </c>
      <c r="G71" s="34" t="n">
        <v>57.6</v>
      </c>
      <c r="H71" s="34" t="n">
        <v>57.6</v>
      </c>
      <c r="I71" s="34" t="n">
        <v>57.6</v>
      </c>
      <c r="J71" s="34" t="n">
        <v>53.1</v>
      </c>
      <c r="K71" s="34" t="n">
        <v>52.6</v>
      </c>
      <c r="L71" s="34" t="n">
        <v>54.2</v>
      </c>
      <c r="M71" s="34" t="n">
        <v>53</v>
      </c>
      <c r="N71" s="34" t="n">
        <v>52.8</v>
      </c>
      <c r="O71" s="34" t="n">
        <v>53.4</v>
      </c>
      <c r="P71" s="34" t="n">
        <v>48.7</v>
      </c>
      <c r="Q71" s="34" t="n">
        <v>46.9</v>
      </c>
      <c r="R71" s="34" t="n">
        <v>50.9</v>
      </c>
      <c r="S71" s="34" t="n">
        <v>51.4</v>
      </c>
      <c r="T71" s="34" t="n">
        <v>50.2</v>
      </c>
      <c r="U71" s="34" t="n">
        <v>52.3</v>
      </c>
      <c r="V71" s="34" t="n">
        <v>40.7</v>
      </c>
      <c r="W71" s="34" t="n">
        <v>40.1</v>
      </c>
      <c r="X71" s="34" t="n">
        <v>41.1</v>
      </c>
      <c r="Y71" s="34" t="n">
        <v>38.1</v>
      </c>
      <c r="Z71" s="34" t="n">
        <v>34</v>
      </c>
      <c r="AA71" s="34" t="n">
        <v>40.6</v>
      </c>
      <c r="AB71" s="34" t="n">
        <v>41.1</v>
      </c>
      <c r="AC71" s="34" t="n">
        <v>35.4</v>
      </c>
      <c r="AD71" s="34" t="n">
        <v>44.1</v>
      </c>
      <c r="AE71" s="34" t="n">
        <v>42.8</v>
      </c>
      <c r="AF71" s="34" t="n">
        <v>30.9</v>
      </c>
      <c r="AG71" s="34" t="n">
        <v>42.8</v>
      </c>
      <c r="AH71" s="34" t="n">
        <v>38.8</v>
      </c>
      <c r="AI71" s="34" t="n">
        <v>0</v>
      </c>
      <c r="AJ71" s="34" t="n">
        <v>38.8</v>
      </c>
      <c r="AK71" s="34" t="n">
        <v>42.1</v>
      </c>
      <c r="AL71" s="34" t="n">
        <v>42.1</v>
      </c>
      <c r="AM71" s="34" t="n">
        <v>42.1</v>
      </c>
      <c r="AN71" s="34" t="n">
        <v>40.1</v>
      </c>
      <c r="AO71" s="34" t="n">
        <v>34.3</v>
      </c>
      <c r="AP71" s="34" t="n">
        <v>42.7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39.3</v>
      </c>
      <c r="E73" s="37" t="n">
        <v>39.4</v>
      </c>
      <c r="F73" s="37" t="n">
        <v>39.1</v>
      </c>
      <c r="G73" s="37" t="n">
        <v>55.7</v>
      </c>
      <c r="H73" s="37" t="n">
        <v>55.7</v>
      </c>
      <c r="I73" s="37" t="n">
        <v>0</v>
      </c>
      <c r="J73" s="37" t="n">
        <v>54.6</v>
      </c>
      <c r="K73" s="37" t="n">
        <v>54.5</v>
      </c>
      <c r="L73" s="37" t="n">
        <v>55.5</v>
      </c>
      <c r="M73" s="37" t="n">
        <v>51.3</v>
      </c>
      <c r="N73" s="37" t="n">
        <v>51.2</v>
      </c>
      <c r="O73" s="37" t="n">
        <v>52.5</v>
      </c>
      <c r="P73" s="37" t="n">
        <v>46.9</v>
      </c>
      <c r="Q73" s="37" t="n">
        <v>46.7</v>
      </c>
      <c r="R73" s="37" t="n">
        <v>49.3</v>
      </c>
      <c r="S73" s="37" t="n">
        <v>45.4</v>
      </c>
      <c r="T73" s="37" t="n">
        <v>43.5</v>
      </c>
      <c r="U73" s="37" t="n">
        <v>51</v>
      </c>
      <c r="V73" s="37" t="n">
        <v>37.8</v>
      </c>
      <c r="W73" s="37" t="n">
        <v>37.7</v>
      </c>
      <c r="X73" s="37" t="n">
        <v>38</v>
      </c>
      <c r="Y73" s="37" t="n">
        <v>47.5</v>
      </c>
      <c r="Z73" s="37" t="n">
        <v>47.5</v>
      </c>
      <c r="AA73" s="37" t="n">
        <v>0</v>
      </c>
      <c r="AB73" s="37" t="n">
        <v>23.5</v>
      </c>
      <c r="AC73" s="37" t="n">
        <v>23.5</v>
      </c>
      <c r="AD73" s="37" t="n">
        <v>23.5</v>
      </c>
      <c r="AE73" s="37" t="n">
        <v>41.4</v>
      </c>
      <c r="AF73" s="37" t="n">
        <v>0</v>
      </c>
      <c r="AG73" s="37" t="n">
        <v>41.4</v>
      </c>
      <c r="AH73" s="37" t="n">
        <v>34.5</v>
      </c>
      <c r="AI73" s="37" t="n">
        <v>0</v>
      </c>
      <c r="AJ73" s="37" t="n">
        <v>34.5</v>
      </c>
      <c r="AK73" s="37" t="n">
        <v>41.6</v>
      </c>
      <c r="AL73" s="37" t="n">
        <v>33.2</v>
      </c>
      <c r="AM73" s="37" t="n">
        <v>42.2</v>
      </c>
      <c r="AN73" s="37" t="n">
        <v>28.8</v>
      </c>
      <c r="AO73" s="37" t="n">
        <v>29.8</v>
      </c>
      <c r="AP73" s="37" t="n">
        <v>28.5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2.6</v>
      </c>
      <c r="E74" s="37" t="n">
        <v>43.4</v>
      </c>
      <c r="F74" s="37" t="n">
        <v>42.1</v>
      </c>
      <c r="G74" s="37" t="n">
        <v>57.5</v>
      </c>
      <c r="H74" s="37" t="n">
        <v>57.5</v>
      </c>
      <c r="I74" s="37" t="n">
        <v>57.6</v>
      </c>
      <c r="J74" s="37" t="n">
        <v>52.9</v>
      </c>
      <c r="K74" s="37" t="n">
        <v>52.4</v>
      </c>
      <c r="L74" s="37" t="n">
        <v>54.1</v>
      </c>
      <c r="M74" s="37" t="n">
        <v>52.9</v>
      </c>
      <c r="N74" s="37" t="n">
        <v>52.8</v>
      </c>
      <c r="O74" s="37" t="n">
        <v>53.4</v>
      </c>
      <c r="P74" s="37" t="n">
        <v>48.7</v>
      </c>
      <c r="Q74" s="37" t="n">
        <v>46.9</v>
      </c>
      <c r="R74" s="37" t="n">
        <v>50.9</v>
      </c>
      <c r="S74" s="37" t="n">
        <v>51.5</v>
      </c>
      <c r="T74" s="37" t="n">
        <v>50.4</v>
      </c>
      <c r="U74" s="37" t="n">
        <v>52.2</v>
      </c>
      <c r="V74" s="37" t="n">
        <v>40.7</v>
      </c>
      <c r="W74" s="37" t="n">
        <v>40.1</v>
      </c>
      <c r="X74" s="37" t="n">
        <v>41.1</v>
      </c>
      <c r="Y74" s="37" t="n">
        <v>37.9</v>
      </c>
      <c r="Z74" s="37" t="n">
        <v>32.6</v>
      </c>
      <c r="AA74" s="37" t="n">
        <v>40.7</v>
      </c>
      <c r="AB74" s="37" t="n">
        <v>41.4</v>
      </c>
      <c r="AC74" s="37" t="n">
        <v>35.4</v>
      </c>
      <c r="AD74" s="37" t="n">
        <v>44.4</v>
      </c>
      <c r="AE74" s="37" t="n">
        <v>42.8</v>
      </c>
      <c r="AF74" s="37" t="n">
        <v>30.9</v>
      </c>
      <c r="AG74" s="37" t="n">
        <v>42.8</v>
      </c>
      <c r="AH74" s="37" t="n">
        <v>38.8</v>
      </c>
      <c r="AI74" s="37" t="n">
        <v>0</v>
      </c>
      <c r="AJ74" s="37" t="n">
        <v>38.8</v>
      </c>
      <c r="AK74" s="37" t="n">
        <v>42.1</v>
      </c>
      <c r="AL74" s="37" t="n">
        <v>42.4</v>
      </c>
      <c r="AM74" s="37" t="n">
        <v>42.1</v>
      </c>
      <c r="AN74" s="37" t="n">
        <v>40.1</v>
      </c>
      <c r="AO74" s="37" t="n">
        <v>34.3</v>
      </c>
      <c r="AP74" s="37" t="n">
        <v>42.7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6</v>
      </c>
      <c r="E75" s="37" t="n">
        <v>43.8</v>
      </c>
      <c r="F75" s="37" t="n">
        <v>41.4</v>
      </c>
      <c r="G75" s="37" t="n">
        <v>62.4</v>
      </c>
      <c r="H75" s="37" t="n">
        <v>61.7</v>
      </c>
      <c r="I75" s="37" t="n">
        <v>65</v>
      </c>
      <c r="J75" s="37" t="n">
        <v>57.6</v>
      </c>
      <c r="K75" s="37" t="n">
        <v>57.3</v>
      </c>
      <c r="L75" s="37" t="n">
        <v>59.1</v>
      </c>
      <c r="M75" s="37" t="n">
        <v>55.2</v>
      </c>
      <c r="N75" s="37" t="n">
        <v>55.3</v>
      </c>
      <c r="O75" s="37" t="n">
        <v>55.1</v>
      </c>
      <c r="P75" s="37" t="n">
        <v>50.4</v>
      </c>
      <c r="Q75" s="37" t="n">
        <v>50.7</v>
      </c>
      <c r="R75" s="37" t="n">
        <v>49.4</v>
      </c>
      <c r="S75" s="37" t="n">
        <v>48.4</v>
      </c>
      <c r="T75" s="37" t="n">
        <v>46.1</v>
      </c>
      <c r="U75" s="37" t="n">
        <v>55.5</v>
      </c>
      <c r="V75" s="37" t="n">
        <v>41.3</v>
      </c>
      <c r="W75" s="37" t="n">
        <v>41.7</v>
      </c>
      <c r="X75" s="37" t="n">
        <v>40.8</v>
      </c>
      <c r="Y75" s="37" t="n">
        <v>40.3</v>
      </c>
      <c r="Z75" s="37" t="n">
        <v>41.5</v>
      </c>
      <c r="AA75" s="37" t="n">
        <v>39.2</v>
      </c>
      <c r="AB75" s="37" t="n">
        <v>36.4</v>
      </c>
      <c r="AC75" s="37" t="n">
        <v>35.3</v>
      </c>
      <c r="AD75" s="37" t="n">
        <v>37.3</v>
      </c>
      <c r="AE75" s="37" t="n">
        <v>41</v>
      </c>
      <c r="AF75" s="37" t="n">
        <v>0</v>
      </c>
      <c r="AG75" s="37" t="n">
        <v>41</v>
      </c>
      <c r="AH75" s="37" t="n">
        <v>39.5</v>
      </c>
      <c r="AI75" s="37" t="n">
        <v>0</v>
      </c>
      <c r="AJ75" s="37" t="n">
        <v>39.5</v>
      </c>
      <c r="AK75" s="37" t="n">
        <v>34.2</v>
      </c>
      <c r="AL75" s="37" t="n">
        <v>0</v>
      </c>
      <c r="AM75" s="37" t="n">
        <v>34.2</v>
      </c>
      <c r="AN75" s="37" t="n">
        <v>36.8</v>
      </c>
      <c r="AO75" s="37" t="n">
        <v>39.9</v>
      </c>
      <c r="AP75" s="37" t="n">
        <v>35.9</v>
      </c>
    </row>
    <row r="76" customFormat="false" ht="12.75" hidden="false" customHeight="false" outlineLevel="0" collapsed="false">
      <c r="A76" s="38"/>
      <c r="B76" s="38"/>
      <c r="C76" s="39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24"/>
    </row>
    <row r="77" customFormat="false" ht="18" hidden="false" customHeight="true" outlineLevel="0" collapsed="false">
      <c r="A77" s="56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s="57" customFormat="true" ht="12" hidden="false" customHeight="false" outlineLevel="0" collapsed="false"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46"/>
    </row>
    <row r="79" s="47" customFormat="true" ht="11.25" hidden="false" customHeight="true" outlineLevel="0" collapsed="false"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s="3" customFormat="true" ht="27" hidden="false" customHeight="true" outlineLevel="0" collapsed="false">
      <c r="A80" s="6"/>
      <c r="AQ80" s="6"/>
    </row>
    <row r="81" s="3" customFormat="true" ht="27" hidden="false" customHeight="true" outlineLevel="0" collapsed="false">
      <c r="A81" s="6"/>
      <c r="AQ81" s="6"/>
    </row>
    <row r="82" s="3" customFormat="true" ht="12" hidden="false" customHeight="false" outlineLevel="0" collapsed="false"/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 t="s">
        <v>1</v>
      </c>
      <c r="V83" s="11" t="s">
        <v>99</v>
      </c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8" customFormat="true" ht="27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Q84" s="9"/>
      <c r="T84" s="9"/>
      <c r="U84" s="12"/>
      <c r="W84" s="9"/>
      <c r="Z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</row>
    <row r="86" customFormat="false" ht="16.5" hidden="false" customHeight="true" outlineLevel="0" collapsed="false">
      <c r="A86" s="13" t="s">
        <v>85</v>
      </c>
      <c r="AP86" s="53" t="s">
        <v>4</v>
      </c>
    </row>
    <row r="87" customFormat="false" ht="13.5" hidden="false" customHeight="true" outlineLevel="0" collapsed="false">
      <c r="A87" s="15" t="s">
        <v>5</v>
      </c>
      <c r="B87" s="15"/>
      <c r="C87" s="15"/>
      <c r="D87" s="16" t="s">
        <v>6</v>
      </c>
      <c r="E87" s="16"/>
      <c r="F87" s="16"/>
      <c r="G87" s="16" t="s">
        <v>97</v>
      </c>
      <c r="H87" s="16"/>
      <c r="I87" s="16"/>
      <c r="J87" s="16" t="s">
        <v>98</v>
      </c>
      <c r="K87" s="16"/>
      <c r="L87" s="16"/>
      <c r="M87" s="16" t="s">
        <v>9</v>
      </c>
      <c r="N87" s="16"/>
      <c r="O87" s="16"/>
      <c r="P87" s="16" t="s">
        <v>10</v>
      </c>
      <c r="Q87" s="16"/>
      <c r="R87" s="16"/>
      <c r="S87" s="16" t="s">
        <v>11</v>
      </c>
      <c r="T87" s="16"/>
      <c r="U87" s="16"/>
      <c r="V87" s="16" t="s">
        <v>12</v>
      </c>
      <c r="W87" s="16"/>
      <c r="X87" s="16"/>
      <c r="Y87" s="16" t="s">
        <v>13</v>
      </c>
      <c r="Z87" s="16"/>
      <c r="AA87" s="16"/>
      <c r="AB87" s="16" t="s">
        <v>14</v>
      </c>
      <c r="AC87" s="16"/>
      <c r="AD87" s="16"/>
      <c r="AE87" s="16" t="s">
        <v>15</v>
      </c>
      <c r="AF87" s="16"/>
      <c r="AG87" s="16"/>
      <c r="AH87" s="16" t="s">
        <v>16</v>
      </c>
      <c r="AI87" s="16"/>
      <c r="AJ87" s="16"/>
      <c r="AK87" s="17" t="s">
        <v>17</v>
      </c>
      <c r="AL87" s="17"/>
      <c r="AM87" s="17"/>
      <c r="AN87" s="18" t="s">
        <v>18</v>
      </c>
      <c r="AO87" s="18"/>
      <c r="AP87" s="18"/>
    </row>
    <row r="88" customFormat="false" ht="12" hidden="false" customHeight="false" outlineLevel="0" collapsed="false">
      <c r="A88" s="15"/>
      <c r="B88" s="15"/>
      <c r="C88" s="15"/>
      <c r="D88" s="19" t="s">
        <v>6</v>
      </c>
      <c r="E88" s="19" t="s">
        <v>19</v>
      </c>
      <c r="F88" s="19" t="s">
        <v>20</v>
      </c>
      <c r="G88" s="19" t="s">
        <v>6</v>
      </c>
      <c r="H88" s="19" t="s">
        <v>19</v>
      </c>
      <c r="I88" s="19" t="s">
        <v>20</v>
      </c>
      <c r="J88" s="19" t="s">
        <v>6</v>
      </c>
      <c r="K88" s="19" t="s">
        <v>19</v>
      </c>
      <c r="L88" s="19" t="s">
        <v>20</v>
      </c>
      <c r="M88" s="19" t="s">
        <v>6</v>
      </c>
      <c r="N88" s="19" t="s">
        <v>19</v>
      </c>
      <c r="O88" s="19" t="s">
        <v>20</v>
      </c>
      <c r="P88" s="19" t="s">
        <v>6</v>
      </c>
      <c r="Q88" s="19" t="s">
        <v>19</v>
      </c>
      <c r="R88" s="20" t="s">
        <v>20</v>
      </c>
      <c r="S88" s="19" t="s">
        <v>6</v>
      </c>
      <c r="T88" s="19" t="s">
        <v>19</v>
      </c>
      <c r="U88" s="20" t="s">
        <v>20</v>
      </c>
      <c r="V88" s="19" t="s">
        <v>6</v>
      </c>
      <c r="W88" s="19" t="s">
        <v>19</v>
      </c>
      <c r="X88" s="20" t="s">
        <v>20</v>
      </c>
      <c r="Y88" s="20" t="s">
        <v>6</v>
      </c>
      <c r="Z88" s="19" t="s">
        <v>19</v>
      </c>
      <c r="AA88" s="21" t="s">
        <v>20</v>
      </c>
      <c r="AB88" s="19" t="s">
        <v>6</v>
      </c>
      <c r="AC88" s="19" t="s">
        <v>19</v>
      </c>
      <c r="AD88" s="19" t="s">
        <v>20</v>
      </c>
      <c r="AE88" s="20" t="s">
        <v>6</v>
      </c>
      <c r="AF88" s="21" t="s">
        <v>19</v>
      </c>
      <c r="AG88" s="20" t="s">
        <v>20</v>
      </c>
      <c r="AH88" s="20" t="s">
        <v>6</v>
      </c>
      <c r="AI88" s="21" t="s">
        <v>19</v>
      </c>
      <c r="AJ88" s="22" t="s">
        <v>20</v>
      </c>
      <c r="AK88" s="20" t="s">
        <v>6</v>
      </c>
      <c r="AL88" s="21" t="s">
        <v>19</v>
      </c>
      <c r="AM88" s="22" t="s">
        <v>20</v>
      </c>
      <c r="AN88" s="23" t="s">
        <v>6</v>
      </c>
      <c r="AO88" s="19" t="s">
        <v>19</v>
      </c>
      <c r="AP88" s="22" t="s">
        <v>20</v>
      </c>
    </row>
    <row r="89" customFormat="false" ht="12" hidden="false" customHeight="false" outlineLevel="0" collapsed="false">
      <c r="A89" s="24"/>
      <c r="B89" s="25"/>
      <c r="C89" s="26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.75" hidden="false" customHeight="true" outlineLevel="0" collapsed="false">
      <c r="A90" s="27" t="s">
        <v>21</v>
      </c>
      <c r="B90" s="27"/>
      <c r="C90" s="26"/>
      <c r="D90" s="58" t="n">
        <v>375653</v>
      </c>
      <c r="E90" s="58" t="n">
        <v>143331</v>
      </c>
      <c r="F90" s="58" t="n">
        <v>232322</v>
      </c>
      <c r="G90" s="58" t="n">
        <v>18934</v>
      </c>
      <c r="H90" s="58" t="n">
        <v>15030</v>
      </c>
      <c r="I90" s="58" t="n">
        <v>3904</v>
      </c>
      <c r="J90" s="58" t="n">
        <v>2124</v>
      </c>
      <c r="K90" s="58" t="n">
        <v>1459</v>
      </c>
      <c r="L90" s="58" t="n">
        <v>665</v>
      </c>
      <c r="M90" s="58" t="n">
        <v>17482</v>
      </c>
      <c r="N90" s="58" t="n">
        <v>12750</v>
      </c>
      <c r="O90" s="58" t="n">
        <v>4732</v>
      </c>
      <c r="P90" s="58" t="n">
        <v>9920</v>
      </c>
      <c r="Q90" s="58" t="n">
        <v>5395</v>
      </c>
      <c r="R90" s="58" t="n">
        <v>4525</v>
      </c>
      <c r="S90" s="58" t="n">
        <v>1307</v>
      </c>
      <c r="T90" s="58" t="n">
        <v>539</v>
      </c>
      <c r="U90" s="58" t="n">
        <v>768</v>
      </c>
      <c r="V90" s="58" t="n">
        <v>295096</v>
      </c>
      <c r="W90" s="58" t="n">
        <v>105328</v>
      </c>
      <c r="X90" s="58" t="n">
        <v>189768</v>
      </c>
      <c r="Y90" s="58" t="n">
        <v>1103</v>
      </c>
      <c r="Z90" s="58" t="n">
        <v>390</v>
      </c>
      <c r="AA90" s="58" t="n">
        <v>713</v>
      </c>
      <c r="AB90" s="58" t="n">
        <v>6911</v>
      </c>
      <c r="AC90" s="58" t="n">
        <v>2330</v>
      </c>
      <c r="AD90" s="58" t="n">
        <v>4581</v>
      </c>
      <c r="AE90" s="58" t="n">
        <v>17676</v>
      </c>
      <c r="AF90" s="58" t="n">
        <v>20</v>
      </c>
      <c r="AG90" s="58" t="n">
        <v>17656</v>
      </c>
      <c r="AH90" s="58" t="n">
        <v>722</v>
      </c>
      <c r="AI90" s="58" t="n">
        <v>0</v>
      </c>
      <c r="AJ90" s="58" t="n">
        <v>722</v>
      </c>
      <c r="AK90" s="58" t="n">
        <v>4378</v>
      </c>
      <c r="AL90" s="58" t="n">
        <v>90</v>
      </c>
      <c r="AM90" s="58" t="n">
        <v>4288</v>
      </c>
      <c r="AN90" s="58" t="n">
        <v>19511</v>
      </c>
      <c r="AO90" s="58" t="n">
        <v>6056</v>
      </c>
      <c r="AP90" s="58" t="n">
        <v>13455</v>
      </c>
    </row>
    <row r="91" customFormat="false" ht="12" hidden="false" customHeight="false" outlineLevel="0" collapsed="false">
      <c r="A91" s="24"/>
      <c r="B91" s="25"/>
      <c r="C91" s="26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</row>
    <row r="92" s="31" customFormat="true" ht="18.75" hidden="false" customHeight="true" outlineLevel="0" collapsed="false">
      <c r="A92" s="29" t="s">
        <v>22</v>
      </c>
      <c r="B92" s="29"/>
      <c r="C92" s="30"/>
      <c r="D92" s="58" t="n">
        <v>20718</v>
      </c>
      <c r="E92" s="58" t="n">
        <v>6775</v>
      </c>
      <c r="F92" s="58" t="n">
        <v>13943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18104</v>
      </c>
      <c r="W92" s="58" t="n">
        <v>6025</v>
      </c>
      <c r="X92" s="58" t="n">
        <v>12079</v>
      </c>
      <c r="Y92" s="58" t="n">
        <v>186</v>
      </c>
      <c r="Z92" s="58" t="n">
        <v>92</v>
      </c>
      <c r="AA92" s="58" t="n">
        <v>94</v>
      </c>
      <c r="AB92" s="58" t="n">
        <v>1208</v>
      </c>
      <c r="AC92" s="58" t="n">
        <v>649</v>
      </c>
      <c r="AD92" s="58" t="n">
        <v>559</v>
      </c>
      <c r="AE92" s="58" t="n">
        <v>924</v>
      </c>
      <c r="AF92" s="58" t="n">
        <v>6</v>
      </c>
      <c r="AG92" s="58" t="n">
        <v>918</v>
      </c>
      <c r="AH92" s="58" t="n">
        <v>128</v>
      </c>
      <c r="AI92" s="58" t="n">
        <v>0</v>
      </c>
      <c r="AJ92" s="58" t="n">
        <v>128</v>
      </c>
      <c r="AK92" s="58" t="n">
        <v>168</v>
      </c>
      <c r="AL92" s="58" t="n">
        <v>3</v>
      </c>
      <c r="AM92" s="58" t="n">
        <v>165</v>
      </c>
      <c r="AN92" s="58" t="n">
        <v>3263</v>
      </c>
      <c r="AO92" s="58" t="n">
        <v>1412</v>
      </c>
      <c r="AP92" s="58" t="n">
        <v>1851</v>
      </c>
    </row>
    <row r="93" customFormat="false" ht="15" hidden="false" customHeight="true" outlineLevel="0" collapsed="false">
      <c r="A93" s="24"/>
      <c r="B93" s="25" t="s">
        <v>23</v>
      </c>
      <c r="C93" s="26"/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1</v>
      </c>
      <c r="AO93" s="43" t="n">
        <v>1</v>
      </c>
      <c r="AP93" s="43" t="n">
        <v>0</v>
      </c>
    </row>
    <row r="94" customFormat="false" ht="15" hidden="false" customHeight="true" outlineLevel="0" collapsed="false">
      <c r="A94" s="24"/>
      <c r="B94" s="25" t="s">
        <v>24</v>
      </c>
      <c r="C94" s="26"/>
      <c r="D94" s="43" t="n">
        <v>32</v>
      </c>
      <c r="E94" s="43" t="n">
        <v>7</v>
      </c>
      <c r="F94" s="43" t="n">
        <v>25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21</v>
      </c>
      <c r="W94" s="43" t="n">
        <v>6</v>
      </c>
      <c r="X94" s="43" t="n">
        <v>15</v>
      </c>
      <c r="Y94" s="43" t="n">
        <v>0</v>
      </c>
      <c r="Z94" s="43" t="n">
        <v>0</v>
      </c>
      <c r="AA94" s="43" t="n">
        <v>0</v>
      </c>
      <c r="AB94" s="43" t="n">
        <v>6</v>
      </c>
      <c r="AC94" s="43" t="n">
        <v>1</v>
      </c>
      <c r="AD94" s="43" t="n">
        <v>5</v>
      </c>
      <c r="AE94" s="43" t="n">
        <v>4</v>
      </c>
      <c r="AF94" s="43" t="n">
        <v>0</v>
      </c>
      <c r="AG94" s="43" t="n">
        <v>4</v>
      </c>
      <c r="AH94" s="43" t="n">
        <v>1</v>
      </c>
      <c r="AI94" s="43" t="n">
        <v>0</v>
      </c>
      <c r="AJ94" s="43" t="n">
        <v>1</v>
      </c>
      <c r="AK94" s="43" t="n">
        <v>0</v>
      </c>
      <c r="AL94" s="43" t="n">
        <v>0</v>
      </c>
      <c r="AM94" s="43" t="n">
        <v>0</v>
      </c>
      <c r="AN94" s="43" t="n">
        <v>22</v>
      </c>
      <c r="AO94" s="43" t="n">
        <v>7</v>
      </c>
      <c r="AP94" s="43" t="n">
        <v>15</v>
      </c>
    </row>
    <row r="95" customFormat="false" ht="15" hidden="false" customHeight="true" outlineLevel="0" collapsed="false">
      <c r="A95" s="24"/>
      <c r="B95" s="25" t="s">
        <v>25</v>
      </c>
      <c r="C95" s="26"/>
      <c r="D95" s="43" t="n">
        <v>60</v>
      </c>
      <c r="E95" s="43" t="n">
        <v>14</v>
      </c>
      <c r="F95" s="43" t="n">
        <v>46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36</v>
      </c>
      <c r="W95" s="43" t="n">
        <v>12</v>
      </c>
      <c r="X95" s="43" t="n">
        <v>24</v>
      </c>
      <c r="Y95" s="43" t="n">
        <v>3</v>
      </c>
      <c r="Z95" s="43" t="n">
        <v>0</v>
      </c>
      <c r="AA95" s="43" t="n">
        <v>3</v>
      </c>
      <c r="AB95" s="43" t="n">
        <v>11</v>
      </c>
      <c r="AC95" s="43" t="n">
        <v>2</v>
      </c>
      <c r="AD95" s="43" t="n">
        <v>9</v>
      </c>
      <c r="AE95" s="43" t="n">
        <v>1</v>
      </c>
      <c r="AF95" s="43" t="n">
        <v>0</v>
      </c>
      <c r="AG95" s="43" t="n">
        <v>1</v>
      </c>
      <c r="AH95" s="43" t="n">
        <v>7</v>
      </c>
      <c r="AI95" s="43" t="n">
        <v>0</v>
      </c>
      <c r="AJ95" s="43" t="n">
        <v>7</v>
      </c>
      <c r="AK95" s="43" t="n">
        <v>2</v>
      </c>
      <c r="AL95" s="43" t="n">
        <v>0</v>
      </c>
      <c r="AM95" s="43" t="n">
        <v>2</v>
      </c>
      <c r="AN95" s="43" t="n">
        <v>58</v>
      </c>
      <c r="AO95" s="43" t="n">
        <v>13</v>
      </c>
      <c r="AP95" s="43" t="n">
        <v>45</v>
      </c>
    </row>
    <row r="96" customFormat="false" ht="15" hidden="false" customHeight="true" outlineLevel="0" collapsed="false">
      <c r="A96" s="24"/>
      <c r="B96" s="25" t="s">
        <v>26</v>
      </c>
      <c r="C96" s="26"/>
      <c r="D96" s="43" t="n">
        <v>3228</v>
      </c>
      <c r="E96" s="43" t="n">
        <v>970</v>
      </c>
      <c r="F96" s="43" t="n">
        <v>2258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2770</v>
      </c>
      <c r="W96" s="43" t="n">
        <v>843</v>
      </c>
      <c r="X96" s="43" t="n">
        <v>1927</v>
      </c>
      <c r="Y96" s="43" t="n">
        <v>29</v>
      </c>
      <c r="Z96" s="43" t="n">
        <v>14</v>
      </c>
      <c r="AA96" s="43" t="n">
        <v>15</v>
      </c>
      <c r="AB96" s="43" t="n">
        <v>243</v>
      </c>
      <c r="AC96" s="43" t="n">
        <v>113</v>
      </c>
      <c r="AD96" s="43" t="n">
        <v>130</v>
      </c>
      <c r="AE96" s="43" t="n">
        <v>141</v>
      </c>
      <c r="AF96" s="43" t="n">
        <v>0</v>
      </c>
      <c r="AG96" s="43" t="n">
        <v>141</v>
      </c>
      <c r="AH96" s="43" t="n">
        <v>27</v>
      </c>
      <c r="AI96" s="43" t="n">
        <v>0</v>
      </c>
      <c r="AJ96" s="43" t="n">
        <v>27</v>
      </c>
      <c r="AK96" s="43" t="n">
        <v>18</v>
      </c>
      <c r="AL96" s="43" t="n">
        <v>0</v>
      </c>
      <c r="AM96" s="43" t="n">
        <v>18</v>
      </c>
      <c r="AN96" s="43" t="n">
        <v>560</v>
      </c>
      <c r="AO96" s="43" t="n">
        <v>208</v>
      </c>
      <c r="AP96" s="43" t="n">
        <v>352</v>
      </c>
    </row>
    <row r="97" customFormat="false" ht="15" hidden="false" customHeight="true" outlineLevel="0" collapsed="false">
      <c r="A97" s="24"/>
      <c r="B97" s="25" t="s">
        <v>27</v>
      </c>
      <c r="C97" s="26"/>
      <c r="D97" s="43" t="n">
        <v>8047</v>
      </c>
      <c r="E97" s="43" t="n">
        <v>2601</v>
      </c>
      <c r="F97" s="43" t="n">
        <v>5446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7019</v>
      </c>
      <c r="W97" s="43" t="n">
        <v>2287</v>
      </c>
      <c r="X97" s="43" t="n">
        <v>4732</v>
      </c>
      <c r="Y97" s="43" t="n">
        <v>80</v>
      </c>
      <c r="Z97" s="43" t="n">
        <v>38</v>
      </c>
      <c r="AA97" s="43" t="n">
        <v>42</v>
      </c>
      <c r="AB97" s="43" t="n">
        <v>499</v>
      </c>
      <c r="AC97" s="43" t="n">
        <v>274</v>
      </c>
      <c r="AD97" s="43" t="n">
        <v>225</v>
      </c>
      <c r="AE97" s="43" t="n">
        <v>338</v>
      </c>
      <c r="AF97" s="43" t="n">
        <v>1</v>
      </c>
      <c r="AG97" s="43" t="n">
        <v>337</v>
      </c>
      <c r="AH97" s="43" t="n">
        <v>43</v>
      </c>
      <c r="AI97" s="43" t="n">
        <v>0</v>
      </c>
      <c r="AJ97" s="43" t="n">
        <v>43</v>
      </c>
      <c r="AK97" s="43" t="n">
        <v>68</v>
      </c>
      <c r="AL97" s="43" t="n">
        <v>1</v>
      </c>
      <c r="AM97" s="43" t="n">
        <v>67</v>
      </c>
      <c r="AN97" s="43" t="n">
        <v>1318</v>
      </c>
      <c r="AO97" s="43" t="n">
        <v>581</v>
      </c>
      <c r="AP97" s="43" t="n">
        <v>737</v>
      </c>
    </row>
    <row r="98" customFormat="false" ht="15" hidden="false" customHeight="true" outlineLevel="0" collapsed="false">
      <c r="A98" s="24"/>
      <c r="B98" s="25" t="s">
        <v>28</v>
      </c>
      <c r="C98" s="26"/>
      <c r="D98" s="43" t="n">
        <v>9351</v>
      </c>
      <c r="E98" s="43" t="n">
        <v>3183</v>
      </c>
      <c r="F98" s="43" t="n">
        <v>6168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8258</v>
      </c>
      <c r="W98" s="43" t="n">
        <v>2877</v>
      </c>
      <c r="X98" s="43" t="n">
        <v>5381</v>
      </c>
      <c r="Y98" s="43" t="n">
        <v>74</v>
      </c>
      <c r="Z98" s="43" t="n">
        <v>40</v>
      </c>
      <c r="AA98" s="43" t="n">
        <v>34</v>
      </c>
      <c r="AB98" s="43" t="n">
        <v>449</v>
      </c>
      <c r="AC98" s="43" t="n">
        <v>259</v>
      </c>
      <c r="AD98" s="43" t="n">
        <v>190</v>
      </c>
      <c r="AE98" s="43" t="n">
        <v>440</v>
      </c>
      <c r="AF98" s="43" t="n">
        <v>5</v>
      </c>
      <c r="AG98" s="43" t="n">
        <v>435</v>
      </c>
      <c r="AH98" s="43" t="n">
        <v>50</v>
      </c>
      <c r="AI98" s="43" t="n">
        <v>0</v>
      </c>
      <c r="AJ98" s="43" t="n">
        <v>50</v>
      </c>
      <c r="AK98" s="43" t="n">
        <v>80</v>
      </c>
      <c r="AL98" s="43" t="n">
        <v>2</v>
      </c>
      <c r="AM98" s="43" t="n">
        <v>78</v>
      </c>
      <c r="AN98" s="43" t="n">
        <v>1304</v>
      </c>
      <c r="AO98" s="43" t="n">
        <v>602</v>
      </c>
      <c r="AP98" s="43" t="n">
        <v>702</v>
      </c>
    </row>
    <row r="99" s="31" customFormat="true" ht="18.75" hidden="false" customHeight="true" outlineLevel="0" collapsed="false">
      <c r="A99" s="29" t="s">
        <v>29</v>
      </c>
      <c r="B99" s="29"/>
      <c r="C99" s="30"/>
      <c r="D99" s="58" t="n">
        <v>51512</v>
      </c>
      <c r="E99" s="58" t="n">
        <v>18660</v>
      </c>
      <c r="F99" s="58" t="n">
        <v>32852</v>
      </c>
      <c r="G99" s="58" t="n">
        <v>0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46892</v>
      </c>
      <c r="W99" s="58" t="n">
        <v>17819</v>
      </c>
      <c r="X99" s="58" t="n">
        <v>29073</v>
      </c>
      <c r="Y99" s="58" t="n">
        <v>254</v>
      </c>
      <c r="Z99" s="58" t="n">
        <v>144</v>
      </c>
      <c r="AA99" s="58" t="n">
        <v>110</v>
      </c>
      <c r="AB99" s="58" t="n">
        <v>1254</v>
      </c>
      <c r="AC99" s="58" t="n">
        <v>684</v>
      </c>
      <c r="AD99" s="58" t="n">
        <v>570</v>
      </c>
      <c r="AE99" s="58" t="n">
        <v>2428</v>
      </c>
      <c r="AF99" s="58" t="n">
        <v>5</v>
      </c>
      <c r="AG99" s="58" t="n">
        <v>2423</v>
      </c>
      <c r="AH99" s="58" t="n">
        <v>153</v>
      </c>
      <c r="AI99" s="58" t="n">
        <v>0</v>
      </c>
      <c r="AJ99" s="58" t="n">
        <v>153</v>
      </c>
      <c r="AK99" s="58" t="n">
        <v>531</v>
      </c>
      <c r="AL99" s="58" t="n">
        <v>8</v>
      </c>
      <c r="AM99" s="58" t="n">
        <v>523</v>
      </c>
      <c r="AN99" s="58" t="n">
        <v>4149</v>
      </c>
      <c r="AO99" s="58" t="n">
        <v>1957</v>
      </c>
      <c r="AP99" s="58" t="n">
        <v>2192</v>
      </c>
    </row>
    <row r="100" customFormat="false" ht="15" hidden="false" customHeight="true" outlineLevel="0" collapsed="false">
      <c r="A100" s="24"/>
      <c r="B100" s="25" t="s">
        <v>30</v>
      </c>
      <c r="C100" s="26"/>
      <c r="D100" s="43" t="n">
        <v>10075</v>
      </c>
      <c r="E100" s="43" t="n">
        <v>3548</v>
      </c>
      <c r="F100" s="43" t="n">
        <v>6527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9040</v>
      </c>
      <c r="W100" s="43" t="n">
        <v>3305</v>
      </c>
      <c r="X100" s="43" t="n">
        <v>5735</v>
      </c>
      <c r="Y100" s="43" t="n">
        <v>58</v>
      </c>
      <c r="Z100" s="43" t="n">
        <v>36</v>
      </c>
      <c r="AA100" s="43" t="n">
        <v>22</v>
      </c>
      <c r="AB100" s="43" t="n">
        <v>370</v>
      </c>
      <c r="AC100" s="43" t="n">
        <v>205</v>
      </c>
      <c r="AD100" s="43" t="n">
        <v>165</v>
      </c>
      <c r="AE100" s="43" t="n">
        <v>465</v>
      </c>
      <c r="AF100" s="43" t="n">
        <v>1</v>
      </c>
      <c r="AG100" s="43" t="n">
        <v>464</v>
      </c>
      <c r="AH100" s="43" t="n">
        <v>48</v>
      </c>
      <c r="AI100" s="43" t="n">
        <v>0</v>
      </c>
      <c r="AJ100" s="43" t="n">
        <v>48</v>
      </c>
      <c r="AK100" s="43" t="n">
        <v>94</v>
      </c>
      <c r="AL100" s="43" t="n">
        <v>1</v>
      </c>
      <c r="AM100" s="43" t="n">
        <v>93</v>
      </c>
      <c r="AN100" s="43" t="n">
        <v>1145</v>
      </c>
      <c r="AO100" s="43" t="n">
        <v>526</v>
      </c>
      <c r="AP100" s="43" t="n">
        <v>619</v>
      </c>
    </row>
    <row r="101" customFormat="false" ht="15" hidden="false" customHeight="true" outlineLevel="0" collapsed="false">
      <c r="A101" s="24"/>
      <c r="B101" s="25" t="s">
        <v>31</v>
      </c>
      <c r="C101" s="26"/>
      <c r="D101" s="43" t="n">
        <v>10416</v>
      </c>
      <c r="E101" s="43" t="n">
        <v>3728</v>
      </c>
      <c r="F101" s="43" t="n">
        <v>6688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9421</v>
      </c>
      <c r="W101" s="43" t="n">
        <v>3530</v>
      </c>
      <c r="X101" s="43" t="n">
        <v>5891</v>
      </c>
      <c r="Y101" s="43" t="n">
        <v>66</v>
      </c>
      <c r="Z101" s="43" t="n">
        <v>39</v>
      </c>
      <c r="AA101" s="43" t="n">
        <v>27</v>
      </c>
      <c r="AB101" s="43" t="n">
        <v>295</v>
      </c>
      <c r="AC101" s="43" t="n">
        <v>159</v>
      </c>
      <c r="AD101" s="43" t="n">
        <v>136</v>
      </c>
      <c r="AE101" s="43" t="n">
        <v>492</v>
      </c>
      <c r="AF101" s="43" t="n">
        <v>0</v>
      </c>
      <c r="AG101" s="43" t="n">
        <v>492</v>
      </c>
      <c r="AH101" s="43" t="n">
        <v>30</v>
      </c>
      <c r="AI101" s="43" t="n">
        <v>0</v>
      </c>
      <c r="AJ101" s="43" t="n">
        <v>30</v>
      </c>
      <c r="AK101" s="43" t="n">
        <v>112</v>
      </c>
      <c r="AL101" s="43" t="n">
        <v>0</v>
      </c>
      <c r="AM101" s="43" t="n">
        <v>112</v>
      </c>
      <c r="AN101" s="43" t="n">
        <v>894</v>
      </c>
      <c r="AO101" s="43" t="n">
        <v>433</v>
      </c>
      <c r="AP101" s="43" t="n">
        <v>461</v>
      </c>
    </row>
    <row r="102" customFormat="false" ht="15" hidden="false" customHeight="true" outlineLevel="0" collapsed="false">
      <c r="A102" s="24"/>
      <c r="B102" s="25" t="s">
        <v>32</v>
      </c>
      <c r="C102" s="26"/>
      <c r="D102" s="43" t="n">
        <v>10472</v>
      </c>
      <c r="E102" s="43" t="n">
        <v>3852</v>
      </c>
      <c r="F102" s="43" t="n">
        <v>662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9548</v>
      </c>
      <c r="W102" s="43" t="n">
        <v>3685</v>
      </c>
      <c r="X102" s="43" t="n">
        <v>5863</v>
      </c>
      <c r="Y102" s="43" t="n">
        <v>55</v>
      </c>
      <c r="Z102" s="43" t="n">
        <v>29</v>
      </c>
      <c r="AA102" s="43" t="n">
        <v>26</v>
      </c>
      <c r="AB102" s="43" t="n">
        <v>245</v>
      </c>
      <c r="AC102" s="43" t="n">
        <v>135</v>
      </c>
      <c r="AD102" s="43" t="n">
        <v>110</v>
      </c>
      <c r="AE102" s="43" t="n">
        <v>489</v>
      </c>
      <c r="AF102" s="43" t="n">
        <v>2</v>
      </c>
      <c r="AG102" s="43" t="n">
        <v>487</v>
      </c>
      <c r="AH102" s="43" t="n">
        <v>29</v>
      </c>
      <c r="AI102" s="43" t="n">
        <v>0</v>
      </c>
      <c r="AJ102" s="43" t="n">
        <v>29</v>
      </c>
      <c r="AK102" s="43" t="n">
        <v>106</v>
      </c>
      <c r="AL102" s="43" t="n">
        <v>1</v>
      </c>
      <c r="AM102" s="43" t="n">
        <v>105</v>
      </c>
      <c r="AN102" s="43" t="n">
        <v>843</v>
      </c>
      <c r="AO102" s="43" t="n">
        <v>400</v>
      </c>
      <c r="AP102" s="43" t="n">
        <v>443</v>
      </c>
    </row>
    <row r="103" customFormat="false" ht="15" hidden="false" customHeight="true" outlineLevel="0" collapsed="false">
      <c r="A103" s="24"/>
      <c r="B103" s="25" t="s">
        <v>33</v>
      </c>
      <c r="C103" s="26"/>
      <c r="D103" s="43" t="n">
        <v>10293</v>
      </c>
      <c r="E103" s="43" t="n">
        <v>3735</v>
      </c>
      <c r="F103" s="43" t="n">
        <v>6558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9442</v>
      </c>
      <c r="W103" s="43" t="n">
        <v>3601</v>
      </c>
      <c r="X103" s="43" t="n">
        <v>5841</v>
      </c>
      <c r="Y103" s="43" t="n">
        <v>44</v>
      </c>
      <c r="Z103" s="43" t="n">
        <v>23</v>
      </c>
      <c r="AA103" s="43" t="n">
        <v>21</v>
      </c>
      <c r="AB103" s="43" t="n">
        <v>203</v>
      </c>
      <c r="AC103" s="43" t="n">
        <v>106</v>
      </c>
      <c r="AD103" s="43" t="n">
        <v>97</v>
      </c>
      <c r="AE103" s="43" t="n">
        <v>481</v>
      </c>
      <c r="AF103" s="43" t="n">
        <v>2</v>
      </c>
      <c r="AG103" s="43" t="n">
        <v>479</v>
      </c>
      <c r="AH103" s="43" t="n">
        <v>20</v>
      </c>
      <c r="AI103" s="43" t="n">
        <v>0</v>
      </c>
      <c r="AJ103" s="43" t="n">
        <v>20</v>
      </c>
      <c r="AK103" s="43" t="n">
        <v>103</v>
      </c>
      <c r="AL103" s="43" t="n">
        <v>3</v>
      </c>
      <c r="AM103" s="43" t="n">
        <v>100</v>
      </c>
      <c r="AN103" s="43" t="n">
        <v>650</v>
      </c>
      <c r="AO103" s="43" t="n">
        <v>305</v>
      </c>
      <c r="AP103" s="43" t="n">
        <v>345</v>
      </c>
    </row>
    <row r="104" customFormat="false" ht="15" hidden="false" customHeight="true" outlineLevel="0" collapsed="false">
      <c r="A104" s="24"/>
      <c r="B104" s="25" t="s">
        <v>34</v>
      </c>
      <c r="C104" s="26"/>
      <c r="D104" s="43" t="n">
        <v>10256</v>
      </c>
      <c r="E104" s="43" t="n">
        <v>3797</v>
      </c>
      <c r="F104" s="43" t="n">
        <v>6459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9441</v>
      </c>
      <c r="W104" s="43" t="n">
        <v>3698</v>
      </c>
      <c r="X104" s="43" t="n">
        <v>5743</v>
      </c>
      <c r="Y104" s="43" t="n">
        <v>31</v>
      </c>
      <c r="Z104" s="43" t="n">
        <v>17</v>
      </c>
      <c r="AA104" s="43" t="n">
        <v>14</v>
      </c>
      <c r="AB104" s="43" t="n">
        <v>141</v>
      </c>
      <c r="AC104" s="43" t="n">
        <v>79</v>
      </c>
      <c r="AD104" s="43" t="n">
        <v>62</v>
      </c>
      <c r="AE104" s="43" t="n">
        <v>501</v>
      </c>
      <c r="AF104" s="43" t="n">
        <v>0</v>
      </c>
      <c r="AG104" s="43" t="n">
        <v>501</v>
      </c>
      <c r="AH104" s="43" t="n">
        <v>26</v>
      </c>
      <c r="AI104" s="43" t="n">
        <v>0</v>
      </c>
      <c r="AJ104" s="43" t="n">
        <v>26</v>
      </c>
      <c r="AK104" s="43" t="n">
        <v>116</v>
      </c>
      <c r="AL104" s="43" t="n">
        <v>3</v>
      </c>
      <c r="AM104" s="43" t="n">
        <v>113</v>
      </c>
      <c r="AN104" s="43" t="n">
        <v>617</v>
      </c>
      <c r="AO104" s="43" t="n">
        <v>293</v>
      </c>
      <c r="AP104" s="43" t="n">
        <v>324</v>
      </c>
    </row>
    <row r="105" s="31" customFormat="true" ht="18.75" hidden="false" customHeight="true" outlineLevel="0" collapsed="false">
      <c r="A105" s="29" t="s">
        <v>35</v>
      </c>
      <c r="B105" s="29"/>
      <c r="C105" s="30"/>
      <c r="D105" s="58" t="n">
        <v>51150</v>
      </c>
      <c r="E105" s="58" t="n">
        <v>19580</v>
      </c>
      <c r="F105" s="58" t="n">
        <v>31570</v>
      </c>
      <c r="G105" s="58" t="n">
        <v>0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1</v>
      </c>
      <c r="N105" s="58" t="n">
        <v>1</v>
      </c>
      <c r="O105" s="58" t="n">
        <v>0</v>
      </c>
      <c r="P105" s="58" t="n">
        <v>49</v>
      </c>
      <c r="Q105" s="58" t="n">
        <v>44</v>
      </c>
      <c r="R105" s="58" t="n">
        <v>5</v>
      </c>
      <c r="S105" s="58" t="n">
        <v>8</v>
      </c>
      <c r="T105" s="58" t="n">
        <v>3</v>
      </c>
      <c r="U105" s="58" t="n">
        <v>5</v>
      </c>
      <c r="V105" s="58" t="n">
        <v>47198</v>
      </c>
      <c r="W105" s="58" t="n">
        <v>19198</v>
      </c>
      <c r="X105" s="58" t="n">
        <v>28000</v>
      </c>
      <c r="Y105" s="58" t="n">
        <v>114</v>
      </c>
      <c r="Z105" s="58" t="n">
        <v>52</v>
      </c>
      <c r="AA105" s="58" t="n">
        <v>62</v>
      </c>
      <c r="AB105" s="58" t="n">
        <v>554</v>
      </c>
      <c r="AC105" s="58" t="n">
        <v>259</v>
      </c>
      <c r="AD105" s="58" t="n">
        <v>295</v>
      </c>
      <c r="AE105" s="58" t="n">
        <v>2526</v>
      </c>
      <c r="AF105" s="58" t="n">
        <v>4</v>
      </c>
      <c r="AG105" s="58" t="n">
        <v>2522</v>
      </c>
      <c r="AH105" s="58" t="n">
        <v>69</v>
      </c>
      <c r="AI105" s="58" t="n">
        <v>0</v>
      </c>
      <c r="AJ105" s="58" t="n">
        <v>69</v>
      </c>
      <c r="AK105" s="58" t="n">
        <v>631</v>
      </c>
      <c r="AL105" s="58" t="n">
        <v>19</v>
      </c>
      <c r="AM105" s="58" t="n">
        <v>612</v>
      </c>
      <c r="AN105" s="58" t="n">
        <v>1974</v>
      </c>
      <c r="AO105" s="58" t="n">
        <v>911</v>
      </c>
      <c r="AP105" s="58" t="n">
        <v>1063</v>
      </c>
    </row>
    <row r="106" customFormat="false" ht="15" hidden="false" customHeight="true" outlineLevel="0" collapsed="false">
      <c r="A106" s="24"/>
      <c r="B106" s="25" t="s">
        <v>36</v>
      </c>
      <c r="C106" s="26"/>
      <c r="D106" s="43" t="n">
        <v>10391</v>
      </c>
      <c r="E106" s="43" t="n">
        <v>3823</v>
      </c>
      <c r="F106" s="43" t="n">
        <v>6568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9588</v>
      </c>
      <c r="W106" s="43" t="n">
        <v>3740</v>
      </c>
      <c r="X106" s="43" t="n">
        <v>5848</v>
      </c>
      <c r="Y106" s="43" t="n">
        <v>29</v>
      </c>
      <c r="Z106" s="43" t="n">
        <v>15</v>
      </c>
      <c r="AA106" s="43" t="n">
        <v>14</v>
      </c>
      <c r="AB106" s="43" t="n">
        <v>130</v>
      </c>
      <c r="AC106" s="43" t="n">
        <v>65</v>
      </c>
      <c r="AD106" s="43" t="n">
        <v>65</v>
      </c>
      <c r="AE106" s="43" t="n">
        <v>524</v>
      </c>
      <c r="AF106" s="43" t="n">
        <v>1</v>
      </c>
      <c r="AG106" s="43" t="n">
        <v>523</v>
      </c>
      <c r="AH106" s="43" t="n">
        <v>8</v>
      </c>
      <c r="AI106" s="43" t="n">
        <v>0</v>
      </c>
      <c r="AJ106" s="43" t="n">
        <v>8</v>
      </c>
      <c r="AK106" s="43" t="n">
        <v>112</v>
      </c>
      <c r="AL106" s="43" t="n">
        <v>2</v>
      </c>
      <c r="AM106" s="43" t="n">
        <v>110</v>
      </c>
      <c r="AN106" s="43" t="n">
        <v>497</v>
      </c>
      <c r="AO106" s="43" t="n">
        <v>222</v>
      </c>
      <c r="AP106" s="43" t="n">
        <v>275</v>
      </c>
    </row>
    <row r="107" customFormat="false" ht="15" hidden="false" customHeight="true" outlineLevel="0" collapsed="false">
      <c r="A107" s="24"/>
      <c r="B107" s="25" t="s">
        <v>37</v>
      </c>
      <c r="C107" s="26"/>
      <c r="D107" s="43" t="n">
        <v>10611</v>
      </c>
      <c r="E107" s="43" t="n">
        <v>4061</v>
      </c>
      <c r="F107" s="43" t="n">
        <v>655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3</v>
      </c>
      <c r="Q107" s="43" t="n">
        <v>3</v>
      </c>
      <c r="R107" s="43" t="n">
        <v>0</v>
      </c>
      <c r="S107" s="43" t="n">
        <v>5</v>
      </c>
      <c r="T107" s="43" t="n">
        <v>1</v>
      </c>
      <c r="U107" s="43" t="n">
        <v>4</v>
      </c>
      <c r="V107" s="43" t="n">
        <v>9781</v>
      </c>
      <c r="W107" s="43" t="n">
        <v>3989</v>
      </c>
      <c r="X107" s="43" t="n">
        <v>5792</v>
      </c>
      <c r="Y107" s="43" t="n">
        <v>22</v>
      </c>
      <c r="Z107" s="43" t="n">
        <v>12</v>
      </c>
      <c r="AA107" s="43" t="n">
        <v>10</v>
      </c>
      <c r="AB107" s="43" t="n">
        <v>115</v>
      </c>
      <c r="AC107" s="43" t="n">
        <v>52</v>
      </c>
      <c r="AD107" s="43" t="n">
        <v>63</v>
      </c>
      <c r="AE107" s="43" t="n">
        <v>525</v>
      </c>
      <c r="AF107" s="43" t="n">
        <v>0</v>
      </c>
      <c r="AG107" s="43" t="n">
        <v>525</v>
      </c>
      <c r="AH107" s="43" t="n">
        <v>15</v>
      </c>
      <c r="AI107" s="43" t="n">
        <v>0</v>
      </c>
      <c r="AJ107" s="43" t="n">
        <v>15</v>
      </c>
      <c r="AK107" s="43" t="n">
        <v>145</v>
      </c>
      <c r="AL107" s="43" t="n">
        <v>4</v>
      </c>
      <c r="AM107" s="43" t="n">
        <v>141</v>
      </c>
      <c r="AN107" s="43" t="n">
        <v>433</v>
      </c>
      <c r="AO107" s="43" t="n">
        <v>199</v>
      </c>
      <c r="AP107" s="43" t="n">
        <v>234</v>
      </c>
    </row>
    <row r="108" customFormat="false" ht="15" hidden="false" customHeight="true" outlineLevel="0" collapsed="false">
      <c r="A108" s="24"/>
      <c r="B108" s="25" t="s">
        <v>38</v>
      </c>
      <c r="C108" s="26"/>
      <c r="D108" s="43" t="n">
        <v>10454</v>
      </c>
      <c r="E108" s="43" t="n">
        <v>4039</v>
      </c>
      <c r="F108" s="43" t="n">
        <v>6415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8</v>
      </c>
      <c r="Q108" s="43" t="n">
        <v>6</v>
      </c>
      <c r="R108" s="43" t="n">
        <v>2</v>
      </c>
      <c r="S108" s="43" t="n">
        <v>0</v>
      </c>
      <c r="T108" s="43" t="n">
        <v>0</v>
      </c>
      <c r="U108" s="43" t="n">
        <v>0</v>
      </c>
      <c r="V108" s="43" t="n">
        <v>9660</v>
      </c>
      <c r="W108" s="43" t="n">
        <v>3960</v>
      </c>
      <c r="X108" s="43" t="n">
        <v>5700</v>
      </c>
      <c r="Y108" s="43" t="n">
        <v>17</v>
      </c>
      <c r="Z108" s="43" t="n">
        <v>9</v>
      </c>
      <c r="AA108" s="43" t="n">
        <v>8</v>
      </c>
      <c r="AB108" s="43" t="n">
        <v>116</v>
      </c>
      <c r="AC108" s="43" t="n">
        <v>57</v>
      </c>
      <c r="AD108" s="43" t="n">
        <v>59</v>
      </c>
      <c r="AE108" s="43" t="n">
        <v>489</v>
      </c>
      <c r="AF108" s="43" t="n">
        <v>1</v>
      </c>
      <c r="AG108" s="43" t="n">
        <v>488</v>
      </c>
      <c r="AH108" s="43" t="n">
        <v>18</v>
      </c>
      <c r="AI108" s="43" t="n">
        <v>0</v>
      </c>
      <c r="AJ108" s="43" t="n">
        <v>18</v>
      </c>
      <c r="AK108" s="43" t="n">
        <v>146</v>
      </c>
      <c r="AL108" s="43" t="n">
        <v>6</v>
      </c>
      <c r="AM108" s="43" t="n">
        <v>140</v>
      </c>
      <c r="AN108" s="43" t="n">
        <v>389</v>
      </c>
      <c r="AO108" s="43" t="n">
        <v>185</v>
      </c>
      <c r="AP108" s="43" t="n">
        <v>204</v>
      </c>
    </row>
    <row r="109" customFormat="false" ht="15" hidden="false" customHeight="true" outlineLevel="0" collapsed="false">
      <c r="A109" s="24"/>
      <c r="B109" s="25" t="s">
        <v>39</v>
      </c>
      <c r="C109" s="26"/>
      <c r="D109" s="43" t="n">
        <v>9905</v>
      </c>
      <c r="E109" s="43" t="n">
        <v>3903</v>
      </c>
      <c r="F109" s="43" t="n">
        <v>6002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11</v>
      </c>
      <c r="Q109" s="43" t="n">
        <v>10</v>
      </c>
      <c r="R109" s="43" t="n">
        <v>1</v>
      </c>
      <c r="S109" s="43" t="n">
        <v>2</v>
      </c>
      <c r="T109" s="43" t="n">
        <v>2</v>
      </c>
      <c r="U109" s="43" t="n">
        <v>0</v>
      </c>
      <c r="V109" s="43" t="n">
        <v>9116</v>
      </c>
      <c r="W109" s="43" t="n">
        <v>3832</v>
      </c>
      <c r="X109" s="43" t="n">
        <v>5284</v>
      </c>
      <c r="Y109" s="43" t="n">
        <v>24</v>
      </c>
      <c r="Z109" s="43" t="n">
        <v>12</v>
      </c>
      <c r="AA109" s="43" t="n">
        <v>12</v>
      </c>
      <c r="AB109" s="43" t="n">
        <v>95</v>
      </c>
      <c r="AC109" s="43" t="n">
        <v>42</v>
      </c>
      <c r="AD109" s="43" t="n">
        <v>53</v>
      </c>
      <c r="AE109" s="43" t="n">
        <v>497</v>
      </c>
      <c r="AF109" s="43" t="n">
        <v>1</v>
      </c>
      <c r="AG109" s="43" t="n">
        <v>496</v>
      </c>
      <c r="AH109" s="43" t="n">
        <v>17</v>
      </c>
      <c r="AI109" s="43" t="n">
        <v>0</v>
      </c>
      <c r="AJ109" s="43" t="n">
        <v>17</v>
      </c>
      <c r="AK109" s="43" t="n">
        <v>143</v>
      </c>
      <c r="AL109" s="43" t="n">
        <v>4</v>
      </c>
      <c r="AM109" s="43" t="n">
        <v>139</v>
      </c>
      <c r="AN109" s="43" t="n">
        <v>338</v>
      </c>
      <c r="AO109" s="43" t="n">
        <v>160</v>
      </c>
      <c r="AP109" s="43" t="n">
        <v>178</v>
      </c>
    </row>
    <row r="110" customFormat="false" ht="15" hidden="false" customHeight="true" outlineLevel="0" collapsed="false">
      <c r="A110" s="24"/>
      <c r="B110" s="25" t="s">
        <v>40</v>
      </c>
      <c r="C110" s="26"/>
      <c r="D110" s="43" t="n">
        <v>9789</v>
      </c>
      <c r="E110" s="43" t="n">
        <v>3754</v>
      </c>
      <c r="F110" s="43" t="n">
        <v>6035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1</v>
      </c>
      <c r="N110" s="43" t="n">
        <v>1</v>
      </c>
      <c r="O110" s="43" t="n">
        <v>0</v>
      </c>
      <c r="P110" s="43" t="n">
        <v>27</v>
      </c>
      <c r="Q110" s="43" t="n">
        <v>25</v>
      </c>
      <c r="R110" s="43" t="n">
        <v>2</v>
      </c>
      <c r="S110" s="43" t="n">
        <v>1</v>
      </c>
      <c r="T110" s="43" t="n">
        <v>0</v>
      </c>
      <c r="U110" s="43" t="n">
        <v>1</v>
      </c>
      <c r="V110" s="43" t="n">
        <v>9053</v>
      </c>
      <c r="W110" s="43" t="n">
        <v>3677</v>
      </c>
      <c r="X110" s="43" t="n">
        <v>5376</v>
      </c>
      <c r="Y110" s="43" t="n">
        <v>22</v>
      </c>
      <c r="Z110" s="43" t="n">
        <v>4</v>
      </c>
      <c r="AA110" s="43" t="n">
        <v>18</v>
      </c>
      <c r="AB110" s="43" t="n">
        <v>98</v>
      </c>
      <c r="AC110" s="43" t="n">
        <v>43</v>
      </c>
      <c r="AD110" s="43" t="n">
        <v>55</v>
      </c>
      <c r="AE110" s="43" t="n">
        <v>491</v>
      </c>
      <c r="AF110" s="43" t="n">
        <v>1</v>
      </c>
      <c r="AG110" s="43" t="n">
        <v>490</v>
      </c>
      <c r="AH110" s="43" t="n">
        <v>11</v>
      </c>
      <c r="AI110" s="43" t="n">
        <v>0</v>
      </c>
      <c r="AJ110" s="43" t="n">
        <v>11</v>
      </c>
      <c r="AK110" s="43" t="n">
        <v>85</v>
      </c>
      <c r="AL110" s="43" t="n">
        <v>3</v>
      </c>
      <c r="AM110" s="43" t="n">
        <v>82</v>
      </c>
      <c r="AN110" s="43" t="n">
        <v>317</v>
      </c>
      <c r="AO110" s="43" t="n">
        <v>145</v>
      </c>
      <c r="AP110" s="43" t="n">
        <v>172</v>
      </c>
    </row>
    <row r="111" s="31" customFormat="true" ht="18.75" hidden="false" customHeight="true" outlineLevel="0" collapsed="false">
      <c r="A111" s="29" t="s">
        <v>41</v>
      </c>
      <c r="B111" s="29"/>
      <c r="C111" s="30"/>
      <c r="D111" s="58" t="n">
        <v>45890</v>
      </c>
      <c r="E111" s="58" t="n">
        <v>17016</v>
      </c>
      <c r="F111" s="58" t="n">
        <v>28874</v>
      </c>
      <c r="G111" s="58" t="n">
        <v>0</v>
      </c>
      <c r="H111" s="58" t="n">
        <v>0</v>
      </c>
      <c r="I111" s="58" t="n">
        <v>0</v>
      </c>
      <c r="J111" s="58" t="n">
        <v>1</v>
      </c>
      <c r="K111" s="58" t="n">
        <v>1</v>
      </c>
      <c r="L111" s="58" t="n">
        <v>0</v>
      </c>
      <c r="M111" s="58" t="n">
        <v>60</v>
      </c>
      <c r="N111" s="58" t="n">
        <v>58</v>
      </c>
      <c r="O111" s="58" t="n">
        <v>2</v>
      </c>
      <c r="P111" s="58" t="n">
        <v>963</v>
      </c>
      <c r="Q111" s="58" t="n">
        <v>812</v>
      </c>
      <c r="R111" s="58" t="n">
        <v>151</v>
      </c>
      <c r="S111" s="58" t="n">
        <v>61</v>
      </c>
      <c r="T111" s="58" t="n">
        <v>44</v>
      </c>
      <c r="U111" s="58" t="n">
        <v>17</v>
      </c>
      <c r="V111" s="58" t="n">
        <v>41715</v>
      </c>
      <c r="W111" s="58" t="n">
        <v>15930</v>
      </c>
      <c r="X111" s="58" t="n">
        <v>25785</v>
      </c>
      <c r="Y111" s="58" t="n">
        <v>85</v>
      </c>
      <c r="Z111" s="58" t="n">
        <v>26</v>
      </c>
      <c r="AA111" s="58" t="n">
        <v>59</v>
      </c>
      <c r="AB111" s="58" t="n">
        <v>400</v>
      </c>
      <c r="AC111" s="58" t="n">
        <v>125</v>
      </c>
      <c r="AD111" s="58" t="n">
        <v>275</v>
      </c>
      <c r="AE111" s="58" t="n">
        <v>1905</v>
      </c>
      <c r="AF111" s="58" t="n">
        <v>3</v>
      </c>
      <c r="AG111" s="58" t="n">
        <v>1902</v>
      </c>
      <c r="AH111" s="58" t="n">
        <v>63</v>
      </c>
      <c r="AI111" s="58" t="n">
        <v>0</v>
      </c>
      <c r="AJ111" s="58" t="n">
        <v>63</v>
      </c>
      <c r="AK111" s="58" t="n">
        <v>637</v>
      </c>
      <c r="AL111" s="58" t="n">
        <v>17</v>
      </c>
      <c r="AM111" s="58" t="n">
        <v>620</v>
      </c>
      <c r="AN111" s="58" t="n">
        <v>1306</v>
      </c>
      <c r="AO111" s="58" t="n">
        <v>436</v>
      </c>
      <c r="AP111" s="58" t="n">
        <v>870</v>
      </c>
    </row>
    <row r="112" customFormat="false" ht="15" hidden="false" customHeight="true" outlineLevel="0" collapsed="false">
      <c r="A112" s="24"/>
      <c r="B112" s="25" t="s">
        <v>42</v>
      </c>
      <c r="C112" s="26"/>
      <c r="D112" s="43" t="n">
        <v>9679</v>
      </c>
      <c r="E112" s="43" t="n">
        <v>3649</v>
      </c>
      <c r="F112" s="43" t="n">
        <v>603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2</v>
      </c>
      <c r="N112" s="43" t="n">
        <v>2</v>
      </c>
      <c r="O112" s="43" t="n">
        <v>0</v>
      </c>
      <c r="P112" s="43" t="n">
        <v>78</v>
      </c>
      <c r="Q112" s="43" t="n">
        <v>70</v>
      </c>
      <c r="R112" s="43" t="n">
        <v>8</v>
      </c>
      <c r="S112" s="43" t="n">
        <v>12</v>
      </c>
      <c r="T112" s="43" t="n">
        <v>6</v>
      </c>
      <c r="U112" s="43" t="n">
        <v>6</v>
      </c>
      <c r="V112" s="43" t="n">
        <v>8883</v>
      </c>
      <c r="W112" s="43" t="n">
        <v>3525</v>
      </c>
      <c r="X112" s="43" t="n">
        <v>5358</v>
      </c>
      <c r="Y112" s="43" t="n">
        <v>13</v>
      </c>
      <c r="Z112" s="43" t="n">
        <v>5</v>
      </c>
      <c r="AA112" s="43" t="n">
        <v>8</v>
      </c>
      <c r="AB112" s="43" t="n">
        <v>88</v>
      </c>
      <c r="AC112" s="43" t="n">
        <v>34</v>
      </c>
      <c r="AD112" s="43" t="n">
        <v>54</v>
      </c>
      <c r="AE112" s="43" t="n">
        <v>461</v>
      </c>
      <c r="AF112" s="43" t="n">
        <v>1</v>
      </c>
      <c r="AG112" s="43" t="n">
        <v>460</v>
      </c>
      <c r="AH112" s="43" t="n">
        <v>17</v>
      </c>
      <c r="AI112" s="43" t="n">
        <v>0</v>
      </c>
      <c r="AJ112" s="43" t="n">
        <v>17</v>
      </c>
      <c r="AK112" s="43" t="n">
        <v>125</v>
      </c>
      <c r="AL112" s="43" t="n">
        <v>6</v>
      </c>
      <c r="AM112" s="43" t="n">
        <v>119</v>
      </c>
      <c r="AN112" s="43" t="n">
        <v>291</v>
      </c>
      <c r="AO112" s="43" t="n">
        <v>118</v>
      </c>
      <c r="AP112" s="43" t="n">
        <v>173</v>
      </c>
    </row>
    <row r="113" customFormat="false" ht="15" hidden="false" customHeight="true" outlineLevel="0" collapsed="false">
      <c r="A113" s="24"/>
      <c r="B113" s="25" t="s">
        <v>43</v>
      </c>
      <c r="C113" s="26"/>
      <c r="D113" s="43" t="n">
        <v>9439</v>
      </c>
      <c r="E113" s="43" t="n">
        <v>3541</v>
      </c>
      <c r="F113" s="43" t="n">
        <v>5898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4</v>
      </c>
      <c r="N113" s="43" t="n">
        <v>4</v>
      </c>
      <c r="O113" s="43" t="n">
        <v>0</v>
      </c>
      <c r="P113" s="43" t="n">
        <v>132</v>
      </c>
      <c r="Q113" s="43" t="n">
        <v>121</v>
      </c>
      <c r="R113" s="43" t="n">
        <v>11</v>
      </c>
      <c r="S113" s="43" t="n">
        <v>8</v>
      </c>
      <c r="T113" s="43" t="n">
        <v>7</v>
      </c>
      <c r="U113" s="43" t="n">
        <v>1</v>
      </c>
      <c r="V113" s="43" t="n">
        <v>8700</v>
      </c>
      <c r="W113" s="43" t="n">
        <v>3366</v>
      </c>
      <c r="X113" s="43" t="n">
        <v>5334</v>
      </c>
      <c r="Y113" s="43" t="n">
        <v>22</v>
      </c>
      <c r="Z113" s="43" t="n">
        <v>9</v>
      </c>
      <c r="AA113" s="43" t="n">
        <v>13</v>
      </c>
      <c r="AB113" s="43" t="n">
        <v>68</v>
      </c>
      <c r="AC113" s="43" t="n">
        <v>31</v>
      </c>
      <c r="AD113" s="43" t="n">
        <v>37</v>
      </c>
      <c r="AE113" s="43" t="n">
        <v>384</v>
      </c>
      <c r="AF113" s="43" t="n">
        <v>1</v>
      </c>
      <c r="AG113" s="43" t="n">
        <v>383</v>
      </c>
      <c r="AH113" s="43" t="n">
        <v>10</v>
      </c>
      <c r="AI113" s="43" t="n">
        <v>0</v>
      </c>
      <c r="AJ113" s="43" t="n">
        <v>10</v>
      </c>
      <c r="AK113" s="43" t="n">
        <v>111</v>
      </c>
      <c r="AL113" s="43" t="n">
        <v>2</v>
      </c>
      <c r="AM113" s="43" t="n">
        <v>109</v>
      </c>
      <c r="AN113" s="43" t="n">
        <v>279</v>
      </c>
      <c r="AO113" s="43" t="n">
        <v>90</v>
      </c>
      <c r="AP113" s="43" t="n">
        <v>189</v>
      </c>
    </row>
    <row r="114" customFormat="false" ht="15" hidden="false" customHeight="true" outlineLevel="0" collapsed="false">
      <c r="A114" s="24"/>
      <c r="B114" s="25" t="s">
        <v>44</v>
      </c>
      <c r="C114" s="26"/>
      <c r="D114" s="43" t="n">
        <v>9083</v>
      </c>
      <c r="E114" s="43" t="n">
        <v>3317</v>
      </c>
      <c r="F114" s="43" t="n">
        <v>5766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9</v>
      </c>
      <c r="N114" s="43" t="n">
        <v>9</v>
      </c>
      <c r="O114" s="43" t="n">
        <v>0</v>
      </c>
      <c r="P114" s="43" t="n">
        <v>197</v>
      </c>
      <c r="Q114" s="43" t="n">
        <v>170</v>
      </c>
      <c r="R114" s="43" t="n">
        <v>27</v>
      </c>
      <c r="S114" s="43" t="n">
        <v>11</v>
      </c>
      <c r="T114" s="43" t="n">
        <v>7</v>
      </c>
      <c r="U114" s="43" t="n">
        <v>4</v>
      </c>
      <c r="V114" s="43" t="n">
        <v>8269</v>
      </c>
      <c r="W114" s="43" t="n">
        <v>3107</v>
      </c>
      <c r="X114" s="43" t="n">
        <v>5162</v>
      </c>
      <c r="Y114" s="43" t="n">
        <v>16</v>
      </c>
      <c r="Z114" s="43" t="n">
        <v>5</v>
      </c>
      <c r="AA114" s="43" t="n">
        <v>11</v>
      </c>
      <c r="AB114" s="43" t="n">
        <v>73</v>
      </c>
      <c r="AC114" s="43" t="n">
        <v>17</v>
      </c>
      <c r="AD114" s="43" t="n">
        <v>56</v>
      </c>
      <c r="AE114" s="43" t="n">
        <v>344</v>
      </c>
      <c r="AF114" s="43" t="n">
        <v>0</v>
      </c>
      <c r="AG114" s="43" t="n">
        <v>344</v>
      </c>
      <c r="AH114" s="43" t="n">
        <v>15</v>
      </c>
      <c r="AI114" s="43" t="n">
        <v>0</v>
      </c>
      <c r="AJ114" s="43" t="n">
        <v>15</v>
      </c>
      <c r="AK114" s="43" t="n">
        <v>149</v>
      </c>
      <c r="AL114" s="43" t="n">
        <v>2</v>
      </c>
      <c r="AM114" s="43" t="n">
        <v>147</v>
      </c>
      <c r="AN114" s="43" t="n">
        <v>268</v>
      </c>
      <c r="AO114" s="43" t="n">
        <v>94</v>
      </c>
      <c r="AP114" s="43" t="n">
        <v>174</v>
      </c>
    </row>
    <row r="115" customFormat="false" ht="15" hidden="false" customHeight="true" outlineLevel="0" collapsed="false">
      <c r="A115" s="24"/>
      <c r="B115" s="25" t="s">
        <v>45</v>
      </c>
      <c r="C115" s="26"/>
      <c r="D115" s="43" t="n">
        <v>8902</v>
      </c>
      <c r="E115" s="43" t="n">
        <v>3228</v>
      </c>
      <c r="F115" s="43" t="n">
        <v>5674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14</v>
      </c>
      <c r="N115" s="43" t="n">
        <v>14</v>
      </c>
      <c r="O115" s="43" t="n">
        <v>0</v>
      </c>
      <c r="P115" s="43" t="n">
        <v>244</v>
      </c>
      <c r="Q115" s="43" t="n">
        <v>204</v>
      </c>
      <c r="R115" s="43" t="n">
        <v>40</v>
      </c>
      <c r="S115" s="43" t="n">
        <v>16</v>
      </c>
      <c r="T115" s="43" t="n">
        <v>14</v>
      </c>
      <c r="U115" s="43" t="n">
        <v>2</v>
      </c>
      <c r="V115" s="43" t="n">
        <v>8032</v>
      </c>
      <c r="W115" s="43" t="n">
        <v>2961</v>
      </c>
      <c r="X115" s="43" t="n">
        <v>5071</v>
      </c>
      <c r="Y115" s="43" t="n">
        <v>21</v>
      </c>
      <c r="Z115" s="43" t="n">
        <v>6</v>
      </c>
      <c r="AA115" s="43" t="n">
        <v>15</v>
      </c>
      <c r="AB115" s="43" t="n">
        <v>84</v>
      </c>
      <c r="AC115" s="43" t="n">
        <v>24</v>
      </c>
      <c r="AD115" s="43" t="n">
        <v>60</v>
      </c>
      <c r="AE115" s="43" t="n">
        <v>362</v>
      </c>
      <c r="AF115" s="43" t="n">
        <v>1</v>
      </c>
      <c r="AG115" s="43" t="n">
        <v>361</v>
      </c>
      <c r="AH115" s="43" t="n">
        <v>10</v>
      </c>
      <c r="AI115" s="43" t="n">
        <v>0</v>
      </c>
      <c r="AJ115" s="43" t="n">
        <v>10</v>
      </c>
      <c r="AK115" s="43" t="n">
        <v>119</v>
      </c>
      <c r="AL115" s="43" t="n">
        <v>4</v>
      </c>
      <c r="AM115" s="43" t="n">
        <v>115</v>
      </c>
      <c r="AN115" s="43" t="n">
        <v>209</v>
      </c>
      <c r="AO115" s="43" t="n">
        <v>63</v>
      </c>
      <c r="AP115" s="43" t="n">
        <v>146</v>
      </c>
    </row>
    <row r="116" customFormat="false" ht="15" hidden="false" customHeight="true" outlineLevel="0" collapsed="false">
      <c r="A116" s="24"/>
      <c r="B116" s="25" t="s">
        <v>46</v>
      </c>
      <c r="C116" s="26"/>
      <c r="D116" s="43" t="n">
        <v>8787</v>
      </c>
      <c r="E116" s="43" t="n">
        <v>3281</v>
      </c>
      <c r="F116" s="43" t="n">
        <v>5506</v>
      </c>
      <c r="G116" s="43" t="n">
        <v>0</v>
      </c>
      <c r="H116" s="43" t="n">
        <v>0</v>
      </c>
      <c r="I116" s="43" t="n">
        <v>0</v>
      </c>
      <c r="J116" s="43" t="n">
        <v>1</v>
      </c>
      <c r="K116" s="43" t="n">
        <v>1</v>
      </c>
      <c r="L116" s="43" t="n">
        <v>0</v>
      </c>
      <c r="M116" s="43" t="n">
        <v>31</v>
      </c>
      <c r="N116" s="43" t="n">
        <v>29</v>
      </c>
      <c r="O116" s="43" t="n">
        <v>2</v>
      </c>
      <c r="P116" s="43" t="n">
        <v>312</v>
      </c>
      <c r="Q116" s="43" t="n">
        <v>247</v>
      </c>
      <c r="R116" s="43" t="n">
        <v>65</v>
      </c>
      <c r="S116" s="43" t="n">
        <v>14</v>
      </c>
      <c r="T116" s="43" t="n">
        <v>10</v>
      </c>
      <c r="U116" s="43" t="n">
        <v>4</v>
      </c>
      <c r="V116" s="43" t="n">
        <v>7831</v>
      </c>
      <c r="W116" s="43" t="n">
        <v>2971</v>
      </c>
      <c r="X116" s="43" t="n">
        <v>4860</v>
      </c>
      <c r="Y116" s="43" t="n">
        <v>13</v>
      </c>
      <c r="Z116" s="43" t="n">
        <v>1</v>
      </c>
      <c r="AA116" s="43" t="n">
        <v>12</v>
      </c>
      <c r="AB116" s="43" t="n">
        <v>87</v>
      </c>
      <c r="AC116" s="43" t="n">
        <v>19</v>
      </c>
      <c r="AD116" s="43" t="n">
        <v>68</v>
      </c>
      <c r="AE116" s="43" t="n">
        <v>354</v>
      </c>
      <c r="AF116" s="43" t="n">
        <v>0</v>
      </c>
      <c r="AG116" s="43" t="n">
        <v>354</v>
      </c>
      <c r="AH116" s="43" t="n">
        <v>11</v>
      </c>
      <c r="AI116" s="43" t="n">
        <v>0</v>
      </c>
      <c r="AJ116" s="43" t="n">
        <v>11</v>
      </c>
      <c r="AK116" s="43" t="n">
        <v>133</v>
      </c>
      <c r="AL116" s="43" t="n">
        <v>3</v>
      </c>
      <c r="AM116" s="43" t="n">
        <v>130</v>
      </c>
      <c r="AN116" s="43" t="n">
        <v>259</v>
      </c>
      <c r="AO116" s="43" t="n">
        <v>71</v>
      </c>
      <c r="AP116" s="43" t="n">
        <v>188</v>
      </c>
    </row>
    <row r="117" s="31" customFormat="true" ht="18.75" hidden="false" customHeight="true" outlineLevel="0" collapsed="false">
      <c r="A117" s="29" t="s">
        <v>47</v>
      </c>
      <c r="B117" s="29"/>
      <c r="C117" s="30"/>
      <c r="D117" s="58" t="n">
        <v>38619</v>
      </c>
      <c r="E117" s="58" t="n">
        <v>13801</v>
      </c>
      <c r="F117" s="58" t="n">
        <v>24818</v>
      </c>
      <c r="G117" s="58" t="n">
        <v>3</v>
      </c>
      <c r="H117" s="58" t="n">
        <v>2</v>
      </c>
      <c r="I117" s="58" t="n">
        <v>1</v>
      </c>
      <c r="J117" s="58" t="n">
        <v>141</v>
      </c>
      <c r="K117" s="58" t="n">
        <v>123</v>
      </c>
      <c r="L117" s="58" t="n">
        <v>18</v>
      </c>
      <c r="M117" s="58" t="n">
        <v>627</v>
      </c>
      <c r="N117" s="58" t="n">
        <v>558</v>
      </c>
      <c r="O117" s="58" t="n">
        <v>69</v>
      </c>
      <c r="P117" s="58" t="n">
        <v>2082</v>
      </c>
      <c r="Q117" s="58" t="n">
        <v>1433</v>
      </c>
      <c r="R117" s="58" t="n">
        <v>649</v>
      </c>
      <c r="S117" s="58" t="n">
        <v>156</v>
      </c>
      <c r="T117" s="58" t="n">
        <v>84</v>
      </c>
      <c r="U117" s="58" t="n">
        <v>72</v>
      </c>
      <c r="V117" s="58" t="n">
        <v>32670</v>
      </c>
      <c r="W117" s="58" t="n">
        <v>11499</v>
      </c>
      <c r="X117" s="58" t="n">
        <v>21171</v>
      </c>
      <c r="Y117" s="58" t="n">
        <v>100</v>
      </c>
      <c r="Z117" s="58" t="n">
        <v>15</v>
      </c>
      <c r="AA117" s="58" t="n">
        <v>85</v>
      </c>
      <c r="AB117" s="58" t="n">
        <v>494</v>
      </c>
      <c r="AC117" s="58" t="n">
        <v>74</v>
      </c>
      <c r="AD117" s="58" t="n">
        <v>420</v>
      </c>
      <c r="AE117" s="58" t="n">
        <v>1709</v>
      </c>
      <c r="AF117" s="58" t="n">
        <v>1</v>
      </c>
      <c r="AG117" s="58" t="n">
        <v>1708</v>
      </c>
      <c r="AH117" s="58" t="n">
        <v>54</v>
      </c>
      <c r="AI117" s="58" t="n">
        <v>0</v>
      </c>
      <c r="AJ117" s="58" t="n">
        <v>54</v>
      </c>
      <c r="AK117" s="58" t="n">
        <v>583</v>
      </c>
      <c r="AL117" s="58" t="n">
        <v>12</v>
      </c>
      <c r="AM117" s="58" t="n">
        <v>571</v>
      </c>
      <c r="AN117" s="58" t="n">
        <v>1185</v>
      </c>
      <c r="AO117" s="58" t="n">
        <v>254</v>
      </c>
      <c r="AP117" s="58" t="n">
        <v>931</v>
      </c>
    </row>
    <row r="118" customFormat="false" ht="15" hidden="false" customHeight="true" outlineLevel="0" collapsed="false">
      <c r="A118" s="24"/>
      <c r="B118" s="25" t="s">
        <v>48</v>
      </c>
      <c r="C118" s="26"/>
      <c r="D118" s="43" t="n">
        <v>8396</v>
      </c>
      <c r="E118" s="43" t="n">
        <v>3182</v>
      </c>
      <c r="F118" s="43" t="n">
        <v>5214</v>
      </c>
      <c r="G118" s="43" t="n">
        <v>1</v>
      </c>
      <c r="H118" s="43" t="n">
        <v>1</v>
      </c>
      <c r="I118" s="43" t="n">
        <v>0</v>
      </c>
      <c r="J118" s="43" t="n">
        <v>10</v>
      </c>
      <c r="K118" s="43" t="n">
        <v>10</v>
      </c>
      <c r="L118" s="43" t="n">
        <v>0</v>
      </c>
      <c r="M118" s="43" t="n">
        <v>62</v>
      </c>
      <c r="N118" s="43" t="n">
        <v>59</v>
      </c>
      <c r="O118" s="43" t="n">
        <v>3</v>
      </c>
      <c r="P118" s="43" t="n">
        <v>386</v>
      </c>
      <c r="Q118" s="43" t="n">
        <v>300</v>
      </c>
      <c r="R118" s="43" t="n">
        <v>86</v>
      </c>
      <c r="S118" s="43" t="n">
        <v>16</v>
      </c>
      <c r="T118" s="43" t="n">
        <v>11</v>
      </c>
      <c r="U118" s="43" t="n">
        <v>5</v>
      </c>
      <c r="V118" s="43" t="n">
        <v>7360</v>
      </c>
      <c r="W118" s="43" t="n">
        <v>2777</v>
      </c>
      <c r="X118" s="43" t="n">
        <v>4583</v>
      </c>
      <c r="Y118" s="43" t="n">
        <v>17</v>
      </c>
      <c r="Z118" s="43" t="n">
        <v>4</v>
      </c>
      <c r="AA118" s="43" t="n">
        <v>13</v>
      </c>
      <c r="AB118" s="43" t="n">
        <v>82</v>
      </c>
      <c r="AC118" s="43" t="n">
        <v>17</v>
      </c>
      <c r="AD118" s="43" t="n">
        <v>65</v>
      </c>
      <c r="AE118" s="43" t="n">
        <v>332</v>
      </c>
      <c r="AF118" s="43" t="n">
        <v>1</v>
      </c>
      <c r="AG118" s="43" t="n">
        <v>331</v>
      </c>
      <c r="AH118" s="43" t="n">
        <v>8</v>
      </c>
      <c r="AI118" s="43" t="n">
        <v>0</v>
      </c>
      <c r="AJ118" s="43" t="n">
        <v>8</v>
      </c>
      <c r="AK118" s="43" t="n">
        <v>122</v>
      </c>
      <c r="AL118" s="43" t="n">
        <v>2</v>
      </c>
      <c r="AM118" s="43" t="n">
        <v>120</v>
      </c>
      <c r="AN118" s="43" t="n">
        <v>219</v>
      </c>
      <c r="AO118" s="43" t="n">
        <v>64</v>
      </c>
      <c r="AP118" s="43" t="n">
        <v>155</v>
      </c>
    </row>
    <row r="119" customFormat="false" ht="15" hidden="false" customHeight="true" outlineLevel="0" collapsed="false">
      <c r="A119" s="24"/>
      <c r="B119" s="25" t="s">
        <v>49</v>
      </c>
      <c r="C119" s="26"/>
      <c r="D119" s="43" t="n">
        <v>8061</v>
      </c>
      <c r="E119" s="43" t="n">
        <v>2951</v>
      </c>
      <c r="F119" s="43" t="n">
        <v>5110</v>
      </c>
      <c r="G119" s="43" t="n">
        <v>0</v>
      </c>
      <c r="H119" s="43" t="n">
        <v>0</v>
      </c>
      <c r="I119" s="43" t="n">
        <v>0</v>
      </c>
      <c r="J119" s="43" t="n">
        <v>11</v>
      </c>
      <c r="K119" s="43" t="n">
        <v>10</v>
      </c>
      <c r="L119" s="43" t="n">
        <v>1</v>
      </c>
      <c r="M119" s="43" t="n">
        <v>85</v>
      </c>
      <c r="N119" s="43" t="n">
        <v>81</v>
      </c>
      <c r="O119" s="43" t="n">
        <v>4</v>
      </c>
      <c r="P119" s="43" t="n">
        <v>404</v>
      </c>
      <c r="Q119" s="43" t="n">
        <v>290</v>
      </c>
      <c r="R119" s="43" t="n">
        <v>114</v>
      </c>
      <c r="S119" s="43" t="n">
        <v>27</v>
      </c>
      <c r="T119" s="43" t="n">
        <v>14</v>
      </c>
      <c r="U119" s="43" t="n">
        <v>13</v>
      </c>
      <c r="V119" s="43" t="n">
        <v>6956</v>
      </c>
      <c r="W119" s="43" t="n">
        <v>2535</v>
      </c>
      <c r="X119" s="43" t="n">
        <v>4421</v>
      </c>
      <c r="Y119" s="43" t="n">
        <v>28</v>
      </c>
      <c r="Z119" s="43" t="n">
        <v>3</v>
      </c>
      <c r="AA119" s="43" t="n">
        <v>25</v>
      </c>
      <c r="AB119" s="43" t="n">
        <v>106</v>
      </c>
      <c r="AC119" s="43" t="n">
        <v>16</v>
      </c>
      <c r="AD119" s="43" t="n">
        <v>90</v>
      </c>
      <c r="AE119" s="43" t="n">
        <v>319</v>
      </c>
      <c r="AF119" s="43" t="n">
        <v>0</v>
      </c>
      <c r="AG119" s="43" t="n">
        <v>319</v>
      </c>
      <c r="AH119" s="43" t="n">
        <v>14</v>
      </c>
      <c r="AI119" s="43" t="n">
        <v>0</v>
      </c>
      <c r="AJ119" s="43" t="n">
        <v>14</v>
      </c>
      <c r="AK119" s="43" t="n">
        <v>111</v>
      </c>
      <c r="AL119" s="43" t="n">
        <v>2</v>
      </c>
      <c r="AM119" s="43" t="n">
        <v>109</v>
      </c>
      <c r="AN119" s="43" t="n">
        <v>243</v>
      </c>
      <c r="AO119" s="43" t="n">
        <v>61</v>
      </c>
      <c r="AP119" s="43" t="n">
        <v>182</v>
      </c>
    </row>
    <row r="120" customFormat="false" ht="15" hidden="false" customHeight="true" outlineLevel="0" collapsed="false">
      <c r="A120" s="24"/>
      <c r="B120" s="25" t="s">
        <v>50</v>
      </c>
      <c r="C120" s="26"/>
      <c r="D120" s="43" t="n">
        <v>7553</v>
      </c>
      <c r="E120" s="43" t="n">
        <v>2595</v>
      </c>
      <c r="F120" s="43" t="n">
        <v>4958</v>
      </c>
      <c r="G120" s="43" t="n">
        <v>0</v>
      </c>
      <c r="H120" s="43" t="n">
        <v>0</v>
      </c>
      <c r="I120" s="43" t="n">
        <v>0</v>
      </c>
      <c r="J120" s="43" t="n">
        <v>28</v>
      </c>
      <c r="K120" s="43" t="n">
        <v>25</v>
      </c>
      <c r="L120" s="43" t="n">
        <v>3</v>
      </c>
      <c r="M120" s="43" t="n">
        <v>119</v>
      </c>
      <c r="N120" s="43" t="n">
        <v>108</v>
      </c>
      <c r="O120" s="43" t="n">
        <v>11</v>
      </c>
      <c r="P120" s="43" t="n">
        <v>420</v>
      </c>
      <c r="Q120" s="43" t="n">
        <v>271</v>
      </c>
      <c r="R120" s="43" t="n">
        <v>149</v>
      </c>
      <c r="S120" s="43" t="n">
        <v>34</v>
      </c>
      <c r="T120" s="43" t="n">
        <v>17</v>
      </c>
      <c r="U120" s="43" t="n">
        <v>17</v>
      </c>
      <c r="V120" s="43" t="n">
        <v>6383</v>
      </c>
      <c r="W120" s="43" t="n">
        <v>2152</v>
      </c>
      <c r="X120" s="43" t="n">
        <v>4231</v>
      </c>
      <c r="Y120" s="43" t="n">
        <v>17</v>
      </c>
      <c r="Z120" s="43" t="n">
        <v>4</v>
      </c>
      <c r="AA120" s="43" t="n">
        <v>13</v>
      </c>
      <c r="AB120" s="43" t="n">
        <v>98</v>
      </c>
      <c r="AC120" s="43" t="n">
        <v>16</v>
      </c>
      <c r="AD120" s="43" t="n">
        <v>82</v>
      </c>
      <c r="AE120" s="43" t="n">
        <v>321</v>
      </c>
      <c r="AF120" s="43" t="n">
        <v>0</v>
      </c>
      <c r="AG120" s="43" t="n">
        <v>321</v>
      </c>
      <c r="AH120" s="43" t="n">
        <v>10</v>
      </c>
      <c r="AI120" s="43" t="n">
        <v>0</v>
      </c>
      <c r="AJ120" s="43" t="n">
        <v>10</v>
      </c>
      <c r="AK120" s="43" t="n">
        <v>123</v>
      </c>
      <c r="AL120" s="43" t="n">
        <v>2</v>
      </c>
      <c r="AM120" s="43" t="n">
        <v>121</v>
      </c>
      <c r="AN120" s="43" t="n">
        <v>206</v>
      </c>
      <c r="AO120" s="43" t="n">
        <v>47</v>
      </c>
      <c r="AP120" s="43" t="n">
        <v>159</v>
      </c>
    </row>
    <row r="121" customFormat="false" ht="15" hidden="false" customHeight="true" outlineLevel="0" collapsed="false">
      <c r="A121" s="24"/>
      <c r="B121" s="25" t="s">
        <v>51</v>
      </c>
      <c r="C121" s="26"/>
      <c r="D121" s="43" t="n">
        <v>7269</v>
      </c>
      <c r="E121" s="43" t="n">
        <v>2541</v>
      </c>
      <c r="F121" s="43" t="n">
        <v>4728</v>
      </c>
      <c r="G121" s="43" t="n">
        <v>0</v>
      </c>
      <c r="H121" s="43" t="n">
        <v>0</v>
      </c>
      <c r="I121" s="43" t="n">
        <v>0</v>
      </c>
      <c r="J121" s="43" t="n">
        <v>40</v>
      </c>
      <c r="K121" s="43" t="n">
        <v>36</v>
      </c>
      <c r="L121" s="43" t="n">
        <v>4</v>
      </c>
      <c r="M121" s="43" t="n">
        <v>138</v>
      </c>
      <c r="N121" s="43" t="n">
        <v>117</v>
      </c>
      <c r="O121" s="43" t="n">
        <v>21</v>
      </c>
      <c r="P121" s="43" t="n">
        <v>419</v>
      </c>
      <c r="Q121" s="43" t="n">
        <v>287</v>
      </c>
      <c r="R121" s="43" t="n">
        <v>132</v>
      </c>
      <c r="S121" s="43" t="n">
        <v>43</v>
      </c>
      <c r="T121" s="43" t="n">
        <v>20</v>
      </c>
      <c r="U121" s="43" t="n">
        <v>23</v>
      </c>
      <c r="V121" s="43" t="n">
        <v>6026</v>
      </c>
      <c r="W121" s="43" t="n">
        <v>2066</v>
      </c>
      <c r="X121" s="43" t="n">
        <v>3960</v>
      </c>
      <c r="Y121" s="43" t="n">
        <v>19</v>
      </c>
      <c r="Z121" s="43" t="n">
        <v>1</v>
      </c>
      <c r="AA121" s="43" t="n">
        <v>18</v>
      </c>
      <c r="AB121" s="43" t="n">
        <v>98</v>
      </c>
      <c r="AC121" s="43" t="n">
        <v>10</v>
      </c>
      <c r="AD121" s="43" t="n">
        <v>88</v>
      </c>
      <c r="AE121" s="43" t="n">
        <v>352</v>
      </c>
      <c r="AF121" s="43" t="n">
        <v>0</v>
      </c>
      <c r="AG121" s="43" t="n">
        <v>352</v>
      </c>
      <c r="AH121" s="43" t="n">
        <v>10</v>
      </c>
      <c r="AI121" s="43" t="n">
        <v>0</v>
      </c>
      <c r="AJ121" s="43" t="n">
        <v>10</v>
      </c>
      <c r="AK121" s="43" t="n">
        <v>124</v>
      </c>
      <c r="AL121" s="43" t="n">
        <v>4</v>
      </c>
      <c r="AM121" s="43" t="n">
        <v>120</v>
      </c>
      <c r="AN121" s="43" t="n">
        <v>246</v>
      </c>
      <c r="AO121" s="43" t="n">
        <v>47</v>
      </c>
      <c r="AP121" s="43" t="n">
        <v>199</v>
      </c>
    </row>
    <row r="122" customFormat="false" ht="15" hidden="false" customHeight="true" outlineLevel="0" collapsed="false">
      <c r="A122" s="24"/>
      <c r="B122" s="25" t="s">
        <v>52</v>
      </c>
      <c r="C122" s="26"/>
      <c r="D122" s="43" t="n">
        <v>7340</v>
      </c>
      <c r="E122" s="43" t="n">
        <v>2532</v>
      </c>
      <c r="F122" s="43" t="n">
        <v>4808</v>
      </c>
      <c r="G122" s="43" t="n">
        <v>2</v>
      </c>
      <c r="H122" s="43" t="n">
        <v>1</v>
      </c>
      <c r="I122" s="43" t="n">
        <v>1</v>
      </c>
      <c r="J122" s="43" t="n">
        <v>52</v>
      </c>
      <c r="K122" s="43" t="n">
        <v>42</v>
      </c>
      <c r="L122" s="43" t="n">
        <v>10</v>
      </c>
      <c r="M122" s="43" t="n">
        <v>223</v>
      </c>
      <c r="N122" s="43" t="n">
        <v>193</v>
      </c>
      <c r="O122" s="43" t="n">
        <v>30</v>
      </c>
      <c r="P122" s="43" t="n">
        <v>453</v>
      </c>
      <c r="Q122" s="43" t="n">
        <v>285</v>
      </c>
      <c r="R122" s="43" t="n">
        <v>168</v>
      </c>
      <c r="S122" s="43" t="n">
        <v>36</v>
      </c>
      <c r="T122" s="43" t="n">
        <v>22</v>
      </c>
      <c r="U122" s="43" t="n">
        <v>14</v>
      </c>
      <c r="V122" s="43" t="n">
        <v>5945</v>
      </c>
      <c r="W122" s="43" t="n">
        <v>1969</v>
      </c>
      <c r="X122" s="43" t="n">
        <v>3976</v>
      </c>
      <c r="Y122" s="43" t="n">
        <v>19</v>
      </c>
      <c r="Z122" s="43" t="n">
        <v>3</v>
      </c>
      <c r="AA122" s="43" t="n">
        <v>16</v>
      </c>
      <c r="AB122" s="43" t="n">
        <v>110</v>
      </c>
      <c r="AC122" s="43" t="n">
        <v>15</v>
      </c>
      <c r="AD122" s="43" t="n">
        <v>95</v>
      </c>
      <c r="AE122" s="43" t="n">
        <v>385</v>
      </c>
      <c r="AF122" s="43" t="n">
        <v>0</v>
      </c>
      <c r="AG122" s="43" t="n">
        <v>385</v>
      </c>
      <c r="AH122" s="43" t="n">
        <v>12</v>
      </c>
      <c r="AI122" s="43" t="n">
        <v>0</v>
      </c>
      <c r="AJ122" s="43" t="n">
        <v>12</v>
      </c>
      <c r="AK122" s="43" t="n">
        <v>103</v>
      </c>
      <c r="AL122" s="43" t="n">
        <v>2</v>
      </c>
      <c r="AM122" s="43" t="n">
        <v>101</v>
      </c>
      <c r="AN122" s="43" t="n">
        <v>271</v>
      </c>
      <c r="AO122" s="43" t="n">
        <v>35</v>
      </c>
      <c r="AP122" s="43" t="n">
        <v>236</v>
      </c>
    </row>
    <row r="123" s="31" customFormat="true" ht="18.75" hidden="false" customHeight="true" outlineLevel="0" collapsed="false">
      <c r="A123" s="29" t="s">
        <v>53</v>
      </c>
      <c r="B123" s="29"/>
      <c r="C123" s="30"/>
      <c r="D123" s="58" t="n">
        <v>40475</v>
      </c>
      <c r="E123" s="58" t="n">
        <v>14197</v>
      </c>
      <c r="F123" s="58" t="n">
        <v>26278</v>
      </c>
      <c r="G123" s="58" t="n">
        <v>142</v>
      </c>
      <c r="H123" s="58" t="n">
        <v>115</v>
      </c>
      <c r="I123" s="58" t="n">
        <v>27</v>
      </c>
      <c r="J123" s="58" t="n">
        <v>417</v>
      </c>
      <c r="K123" s="58" t="n">
        <v>326</v>
      </c>
      <c r="L123" s="58" t="n">
        <v>91</v>
      </c>
      <c r="M123" s="58" t="n">
        <v>3257</v>
      </c>
      <c r="N123" s="58" t="n">
        <v>2556</v>
      </c>
      <c r="O123" s="58" t="n">
        <v>701</v>
      </c>
      <c r="P123" s="58" t="n">
        <v>2504</v>
      </c>
      <c r="Q123" s="58" t="n">
        <v>1400</v>
      </c>
      <c r="R123" s="58" t="n">
        <v>1104</v>
      </c>
      <c r="S123" s="58" t="n">
        <v>301</v>
      </c>
      <c r="T123" s="58" t="n">
        <v>137</v>
      </c>
      <c r="U123" s="58" t="n">
        <v>164</v>
      </c>
      <c r="V123" s="58" t="n">
        <v>30365</v>
      </c>
      <c r="W123" s="58" t="n">
        <v>9573</v>
      </c>
      <c r="X123" s="58" t="n">
        <v>20792</v>
      </c>
      <c r="Y123" s="58" t="n">
        <v>133</v>
      </c>
      <c r="Z123" s="58" t="n">
        <v>18</v>
      </c>
      <c r="AA123" s="58" t="n">
        <v>115</v>
      </c>
      <c r="AB123" s="58" t="n">
        <v>639</v>
      </c>
      <c r="AC123" s="58" t="n">
        <v>67</v>
      </c>
      <c r="AD123" s="58" t="n">
        <v>572</v>
      </c>
      <c r="AE123" s="58" t="n">
        <v>1969</v>
      </c>
      <c r="AF123" s="58" t="n">
        <v>0</v>
      </c>
      <c r="AG123" s="58" t="n">
        <v>1969</v>
      </c>
      <c r="AH123" s="58" t="n">
        <v>65</v>
      </c>
      <c r="AI123" s="58" t="n">
        <v>0</v>
      </c>
      <c r="AJ123" s="58" t="n">
        <v>65</v>
      </c>
      <c r="AK123" s="58" t="n">
        <v>683</v>
      </c>
      <c r="AL123" s="58" t="n">
        <v>5</v>
      </c>
      <c r="AM123" s="58" t="n">
        <v>678</v>
      </c>
      <c r="AN123" s="58" t="n">
        <v>1570</v>
      </c>
      <c r="AO123" s="58" t="n">
        <v>154</v>
      </c>
      <c r="AP123" s="58" t="n">
        <v>1416</v>
      </c>
    </row>
    <row r="124" customFormat="false" ht="15" hidden="false" customHeight="true" outlineLevel="0" collapsed="false">
      <c r="A124" s="24"/>
      <c r="B124" s="25" t="s">
        <v>54</v>
      </c>
      <c r="C124" s="26"/>
      <c r="D124" s="43" t="n">
        <v>7631</v>
      </c>
      <c r="E124" s="43" t="n">
        <v>2704</v>
      </c>
      <c r="F124" s="43" t="n">
        <v>4927</v>
      </c>
      <c r="G124" s="43" t="n">
        <v>2</v>
      </c>
      <c r="H124" s="43" t="n">
        <v>1</v>
      </c>
      <c r="I124" s="43" t="n">
        <v>1</v>
      </c>
      <c r="J124" s="43" t="n">
        <v>61</v>
      </c>
      <c r="K124" s="43" t="n">
        <v>52</v>
      </c>
      <c r="L124" s="43" t="n">
        <v>9</v>
      </c>
      <c r="M124" s="43" t="n">
        <v>333</v>
      </c>
      <c r="N124" s="43" t="n">
        <v>279</v>
      </c>
      <c r="O124" s="43" t="n">
        <v>54</v>
      </c>
      <c r="P124" s="43" t="n">
        <v>533</v>
      </c>
      <c r="Q124" s="43" t="n">
        <v>318</v>
      </c>
      <c r="R124" s="43" t="n">
        <v>215</v>
      </c>
      <c r="S124" s="43" t="n">
        <v>55</v>
      </c>
      <c r="T124" s="43" t="n">
        <v>20</v>
      </c>
      <c r="U124" s="43" t="n">
        <v>35</v>
      </c>
      <c r="V124" s="43" t="n">
        <v>6017</v>
      </c>
      <c r="W124" s="43" t="n">
        <v>2012</v>
      </c>
      <c r="X124" s="43" t="n">
        <v>4005</v>
      </c>
      <c r="Y124" s="43" t="n">
        <v>21</v>
      </c>
      <c r="Z124" s="43" t="n">
        <v>2</v>
      </c>
      <c r="AA124" s="43" t="n">
        <v>19</v>
      </c>
      <c r="AB124" s="43" t="n">
        <v>123</v>
      </c>
      <c r="AC124" s="43" t="n">
        <v>19</v>
      </c>
      <c r="AD124" s="43" t="n">
        <v>104</v>
      </c>
      <c r="AE124" s="43" t="n">
        <v>369</v>
      </c>
      <c r="AF124" s="43" t="n">
        <v>0</v>
      </c>
      <c r="AG124" s="43" t="n">
        <v>369</v>
      </c>
      <c r="AH124" s="43" t="n">
        <v>12</v>
      </c>
      <c r="AI124" s="43" t="n">
        <v>0</v>
      </c>
      <c r="AJ124" s="43" t="n">
        <v>12</v>
      </c>
      <c r="AK124" s="43" t="n">
        <v>105</v>
      </c>
      <c r="AL124" s="43" t="n">
        <v>1</v>
      </c>
      <c r="AM124" s="43" t="n">
        <v>104</v>
      </c>
      <c r="AN124" s="43" t="n">
        <v>285</v>
      </c>
      <c r="AO124" s="43" t="n">
        <v>30</v>
      </c>
      <c r="AP124" s="43" t="n">
        <v>255</v>
      </c>
    </row>
    <row r="125" customFormat="false" ht="15" hidden="false" customHeight="true" outlineLevel="0" collapsed="false">
      <c r="A125" s="24"/>
      <c r="B125" s="25" t="s">
        <v>55</v>
      </c>
      <c r="C125" s="26"/>
      <c r="D125" s="43" t="n">
        <v>7965</v>
      </c>
      <c r="E125" s="43" t="n">
        <v>2813</v>
      </c>
      <c r="F125" s="43" t="n">
        <v>5152</v>
      </c>
      <c r="G125" s="43" t="n">
        <v>9</v>
      </c>
      <c r="H125" s="43" t="n">
        <v>5</v>
      </c>
      <c r="I125" s="43" t="n">
        <v>4</v>
      </c>
      <c r="J125" s="43" t="n">
        <v>91</v>
      </c>
      <c r="K125" s="43" t="n">
        <v>76</v>
      </c>
      <c r="L125" s="43" t="n">
        <v>15</v>
      </c>
      <c r="M125" s="43" t="n">
        <v>447</v>
      </c>
      <c r="N125" s="43" t="n">
        <v>370</v>
      </c>
      <c r="O125" s="43" t="n">
        <v>77</v>
      </c>
      <c r="P125" s="43" t="n">
        <v>525</v>
      </c>
      <c r="Q125" s="43" t="n">
        <v>316</v>
      </c>
      <c r="R125" s="43" t="n">
        <v>209</v>
      </c>
      <c r="S125" s="43" t="n">
        <v>53</v>
      </c>
      <c r="T125" s="43" t="n">
        <v>20</v>
      </c>
      <c r="U125" s="43" t="n">
        <v>33</v>
      </c>
      <c r="V125" s="43" t="n">
        <v>6168</v>
      </c>
      <c r="W125" s="43" t="n">
        <v>2007</v>
      </c>
      <c r="X125" s="43" t="n">
        <v>4161</v>
      </c>
      <c r="Y125" s="43" t="n">
        <v>28</v>
      </c>
      <c r="Z125" s="43" t="n">
        <v>2</v>
      </c>
      <c r="AA125" s="43" t="n">
        <v>26</v>
      </c>
      <c r="AB125" s="43" t="n">
        <v>122</v>
      </c>
      <c r="AC125" s="43" t="n">
        <v>16</v>
      </c>
      <c r="AD125" s="43" t="n">
        <v>106</v>
      </c>
      <c r="AE125" s="43" t="n">
        <v>393</v>
      </c>
      <c r="AF125" s="43" t="n">
        <v>0</v>
      </c>
      <c r="AG125" s="43" t="n">
        <v>393</v>
      </c>
      <c r="AH125" s="43" t="n">
        <v>20</v>
      </c>
      <c r="AI125" s="43" t="n">
        <v>0</v>
      </c>
      <c r="AJ125" s="43" t="n">
        <v>20</v>
      </c>
      <c r="AK125" s="43" t="n">
        <v>109</v>
      </c>
      <c r="AL125" s="43" t="n">
        <v>1</v>
      </c>
      <c r="AM125" s="43" t="n">
        <v>108</v>
      </c>
      <c r="AN125" s="43" t="n">
        <v>298</v>
      </c>
      <c r="AO125" s="43" t="n">
        <v>30</v>
      </c>
      <c r="AP125" s="43" t="n">
        <v>268</v>
      </c>
    </row>
    <row r="126" customFormat="false" ht="15" hidden="false" customHeight="true" outlineLevel="0" collapsed="false">
      <c r="A126" s="24"/>
      <c r="B126" s="25" t="s">
        <v>56</v>
      </c>
      <c r="C126" s="26"/>
      <c r="D126" s="43" t="n">
        <v>8057</v>
      </c>
      <c r="E126" s="43" t="n">
        <v>2820</v>
      </c>
      <c r="F126" s="43" t="n">
        <v>5237</v>
      </c>
      <c r="G126" s="43" t="n">
        <v>18</v>
      </c>
      <c r="H126" s="43" t="n">
        <v>17</v>
      </c>
      <c r="I126" s="43" t="n">
        <v>1</v>
      </c>
      <c r="J126" s="43" t="n">
        <v>77</v>
      </c>
      <c r="K126" s="43" t="n">
        <v>59</v>
      </c>
      <c r="L126" s="43" t="n">
        <v>18</v>
      </c>
      <c r="M126" s="43" t="n">
        <v>624</v>
      </c>
      <c r="N126" s="43" t="n">
        <v>514</v>
      </c>
      <c r="O126" s="43" t="n">
        <v>110</v>
      </c>
      <c r="P126" s="43" t="n">
        <v>505</v>
      </c>
      <c r="Q126" s="43" t="n">
        <v>279</v>
      </c>
      <c r="R126" s="43" t="n">
        <v>226</v>
      </c>
      <c r="S126" s="43" t="n">
        <v>72</v>
      </c>
      <c r="T126" s="43" t="n">
        <v>36</v>
      </c>
      <c r="U126" s="43" t="n">
        <v>36</v>
      </c>
      <c r="V126" s="43" t="n">
        <v>6046</v>
      </c>
      <c r="W126" s="43" t="n">
        <v>1895</v>
      </c>
      <c r="X126" s="43" t="n">
        <v>4151</v>
      </c>
      <c r="Y126" s="43" t="n">
        <v>36</v>
      </c>
      <c r="Z126" s="43" t="n">
        <v>9</v>
      </c>
      <c r="AA126" s="43" t="n">
        <v>27</v>
      </c>
      <c r="AB126" s="43" t="n">
        <v>133</v>
      </c>
      <c r="AC126" s="43" t="n">
        <v>9</v>
      </c>
      <c r="AD126" s="43" t="n">
        <v>124</v>
      </c>
      <c r="AE126" s="43" t="n">
        <v>383</v>
      </c>
      <c r="AF126" s="43" t="n">
        <v>0</v>
      </c>
      <c r="AG126" s="43" t="n">
        <v>383</v>
      </c>
      <c r="AH126" s="43" t="n">
        <v>12</v>
      </c>
      <c r="AI126" s="43" t="n">
        <v>0</v>
      </c>
      <c r="AJ126" s="43" t="n">
        <v>12</v>
      </c>
      <c r="AK126" s="43" t="n">
        <v>151</v>
      </c>
      <c r="AL126" s="43" t="n">
        <v>2</v>
      </c>
      <c r="AM126" s="43" t="n">
        <v>149</v>
      </c>
      <c r="AN126" s="43" t="n">
        <v>354</v>
      </c>
      <c r="AO126" s="43" t="n">
        <v>30</v>
      </c>
      <c r="AP126" s="43" t="n">
        <v>324</v>
      </c>
    </row>
    <row r="127" customFormat="false" ht="15" hidden="false" customHeight="true" outlineLevel="0" collapsed="false">
      <c r="A127" s="24"/>
      <c r="B127" s="25" t="s">
        <v>57</v>
      </c>
      <c r="C127" s="26"/>
      <c r="D127" s="43" t="n">
        <v>8401</v>
      </c>
      <c r="E127" s="43" t="n">
        <v>2951</v>
      </c>
      <c r="F127" s="43" t="n">
        <v>5450</v>
      </c>
      <c r="G127" s="43" t="n">
        <v>37</v>
      </c>
      <c r="H127" s="43" t="n">
        <v>33</v>
      </c>
      <c r="I127" s="43" t="n">
        <v>4</v>
      </c>
      <c r="J127" s="43" t="n">
        <v>109</v>
      </c>
      <c r="K127" s="43" t="n">
        <v>80</v>
      </c>
      <c r="L127" s="43" t="n">
        <v>29</v>
      </c>
      <c r="M127" s="43" t="n">
        <v>829</v>
      </c>
      <c r="N127" s="43" t="n">
        <v>628</v>
      </c>
      <c r="O127" s="43" t="n">
        <v>201</v>
      </c>
      <c r="P127" s="43" t="n">
        <v>506</v>
      </c>
      <c r="Q127" s="43" t="n">
        <v>267</v>
      </c>
      <c r="R127" s="43" t="n">
        <v>239</v>
      </c>
      <c r="S127" s="43" t="n">
        <v>67</v>
      </c>
      <c r="T127" s="43" t="n">
        <v>36</v>
      </c>
      <c r="U127" s="43" t="n">
        <v>31</v>
      </c>
      <c r="V127" s="43" t="n">
        <v>6121</v>
      </c>
      <c r="W127" s="43" t="n">
        <v>1885</v>
      </c>
      <c r="X127" s="43" t="n">
        <v>4236</v>
      </c>
      <c r="Y127" s="43" t="n">
        <v>34</v>
      </c>
      <c r="Z127" s="43" t="n">
        <v>5</v>
      </c>
      <c r="AA127" s="43" t="n">
        <v>29</v>
      </c>
      <c r="AB127" s="43" t="n">
        <v>128</v>
      </c>
      <c r="AC127" s="43" t="n">
        <v>16</v>
      </c>
      <c r="AD127" s="43" t="n">
        <v>112</v>
      </c>
      <c r="AE127" s="43" t="n">
        <v>401</v>
      </c>
      <c r="AF127" s="43" t="n">
        <v>0</v>
      </c>
      <c r="AG127" s="43" t="n">
        <v>401</v>
      </c>
      <c r="AH127" s="43" t="n">
        <v>10</v>
      </c>
      <c r="AI127" s="43" t="n">
        <v>0</v>
      </c>
      <c r="AJ127" s="43" t="n">
        <v>10</v>
      </c>
      <c r="AK127" s="43" t="n">
        <v>159</v>
      </c>
      <c r="AL127" s="43" t="n">
        <v>1</v>
      </c>
      <c r="AM127" s="43" t="n">
        <v>158</v>
      </c>
      <c r="AN127" s="43" t="n">
        <v>310</v>
      </c>
      <c r="AO127" s="43" t="n">
        <v>28</v>
      </c>
      <c r="AP127" s="43" t="n">
        <v>282</v>
      </c>
    </row>
    <row r="128" customFormat="false" ht="15" hidden="false" customHeight="true" outlineLevel="0" collapsed="false">
      <c r="A128" s="24"/>
      <c r="B128" s="25" t="s">
        <v>58</v>
      </c>
      <c r="C128" s="26"/>
      <c r="D128" s="43" t="n">
        <v>8421</v>
      </c>
      <c r="E128" s="43" t="n">
        <v>2909</v>
      </c>
      <c r="F128" s="43" t="n">
        <v>5512</v>
      </c>
      <c r="G128" s="43" t="n">
        <v>76</v>
      </c>
      <c r="H128" s="43" t="n">
        <v>59</v>
      </c>
      <c r="I128" s="43" t="n">
        <v>17</v>
      </c>
      <c r="J128" s="43" t="n">
        <v>79</v>
      </c>
      <c r="K128" s="43" t="n">
        <v>59</v>
      </c>
      <c r="L128" s="43" t="n">
        <v>20</v>
      </c>
      <c r="M128" s="43" t="n">
        <v>1024</v>
      </c>
      <c r="N128" s="43" t="n">
        <v>765</v>
      </c>
      <c r="O128" s="43" t="n">
        <v>259</v>
      </c>
      <c r="P128" s="43" t="n">
        <v>435</v>
      </c>
      <c r="Q128" s="43" t="n">
        <v>220</v>
      </c>
      <c r="R128" s="43" t="n">
        <v>215</v>
      </c>
      <c r="S128" s="43" t="n">
        <v>54</v>
      </c>
      <c r="T128" s="43" t="n">
        <v>25</v>
      </c>
      <c r="U128" s="43" t="n">
        <v>29</v>
      </c>
      <c r="V128" s="43" t="n">
        <v>6013</v>
      </c>
      <c r="W128" s="43" t="n">
        <v>1774</v>
      </c>
      <c r="X128" s="43" t="n">
        <v>4239</v>
      </c>
      <c r="Y128" s="43" t="n">
        <v>14</v>
      </c>
      <c r="Z128" s="43" t="n">
        <v>0</v>
      </c>
      <c r="AA128" s="43" t="n">
        <v>14</v>
      </c>
      <c r="AB128" s="43" t="n">
        <v>133</v>
      </c>
      <c r="AC128" s="43" t="n">
        <v>7</v>
      </c>
      <c r="AD128" s="43" t="n">
        <v>126</v>
      </c>
      <c r="AE128" s="43" t="n">
        <v>423</v>
      </c>
      <c r="AF128" s="43" t="n">
        <v>0</v>
      </c>
      <c r="AG128" s="43" t="n">
        <v>423</v>
      </c>
      <c r="AH128" s="43" t="n">
        <v>11</v>
      </c>
      <c r="AI128" s="43" t="n">
        <v>0</v>
      </c>
      <c r="AJ128" s="43" t="n">
        <v>11</v>
      </c>
      <c r="AK128" s="43" t="n">
        <v>159</v>
      </c>
      <c r="AL128" s="43" t="n">
        <v>0</v>
      </c>
      <c r="AM128" s="43" t="n">
        <v>159</v>
      </c>
      <c r="AN128" s="43" t="n">
        <v>323</v>
      </c>
      <c r="AO128" s="43" t="n">
        <v>36</v>
      </c>
      <c r="AP128" s="43" t="n">
        <v>287</v>
      </c>
    </row>
    <row r="129" s="31" customFormat="true" ht="18.75" hidden="false" customHeight="true" outlineLevel="0" collapsed="false">
      <c r="A129" s="29" t="s">
        <v>59</v>
      </c>
      <c r="B129" s="29"/>
      <c r="C129" s="30"/>
      <c r="D129" s="58" t="n">
        <v>50932</v>
      </c>
      <c r="E129" s="58" t="n">
        <v>18701</v>
      </c>
      <c r="F129" s="58" t="n">
        <v>32231</v>
      </c>
      <c r="G129" s="58" t="n">
        <v>2844</v>
      </c>
      <c r="H129" s="58" t="n">
        <v>2254</v>
      </c>
      <c r="I129" s="58" t="n">
        <v>590</v>
      </c>
      <c r="J129" s="58" t="n">
        <v>804</v>
      </c>
      <c r="K129" s="58" t="n">
        <v>538</v>
      </c>
      <c r="L129" s="58" t="n">
        <v>266</v>
      </c>
      <c r="M129" s="58" t="n">
        <v>7872</v>
      </c>
      <c r="N129" s="58" t="n">
        <v>5456</v>
      </c>
      <c r="O129" s="58" t="n">
        <v>2416</v>
      </c>
      <c r="P129" s="58" t="n">
        <v>2263</v>
      </c>
      <c r="Q129" s="58" t="n">
        <v>919</v>
      </c>
      <c r="R129" s="58" t="n">
        <v>1344</v>
      </c>
      <c r="S129" s="58" t="n">
        <v>312</v>
      </c>
      <c r="T129" s="58" t="n">
        <v>102</v>
      </c>
      <c r="U129" s="58" t="n">
        <v>210</v>
      </c>
      <c r="V129" s="58" t="n">
        <v>32995</v>
      </c>
      <c r="W129" s="58" t="n">
        <v>9364</v>
      </c>
      <c r="X129" s="58" t="n">
        <v>23631</v>
      </c>
      <c r="Y129" s="58" t="n">
        <v>102</v>
      </c>
      <c r="Z129" s="58" t="n">
        <v>11</v>
      </c>
      <c r="AA129" s="58" t="n">
        <v>91</v>
      </c>
      <c r="AB129" s="58" t="n">
        <v>608</v>
      </c>
      <c r="AC129" s="58" t="n">
        <v>49</v>
      </c>
      <c r="AD129" s="58" t="n">
        <v>559</v>
      </c>
      <c r="AE129" s="58" t="n">
        <v>2551</v>
      </c>
      <c r="AF129" s="58" t="n">
        <v>1</v>
      </c>
      <c r="AG129" s="58" t="n">
        <v>2550</v>
      </c>
      <c r="AH129" s="58" t="n">
        <v>63</v>
      </c>
      <c r="AI129" s="58" t="n">
        <v>0</v>
      </c>
      <c r="AJ129" s="58" t="n">
        <v>63</v>
      </c>
      <c r="AK129" s="58" t="n">
        <v>518</v>
      </c>
      <c r="AL129" s="58" t="n">
        <v>7</v>
      </c>
      <c r="AM129" s="58" t="n">
        <v>511</v>
      </c>
      <c r="AN129" s="58" t="n">
        <v>1736</v>
      </c>
      <c r="AO129" s="58" t="n">
        <v>147</v>
      </c>
      <c r="AP129" s="58" t="n">
        <v>1589</v>
      </c>
    </row>
    <row r="130" customFormat="false" ht="15" hidden="false" customHeight="true" outlineLevel="0" collapsed="false">
      <c r="A130" s="24"/>
      <c r="B130" s="25" t="s">
        <v>60</v>
      </c>
      <c r="C130" s="26"/>
      <c r="D130" s="43" t="n">
        <v>9075</v>
      </c>
      <c r="E130" s="43" t="n">
        <v>3235</v>
      </c>
      <c r="F130" s="43" t="n">
        <v>5840</v>
      </c>
      <c r="G130" s="43" t="n">
        <v>151</v>
      </c>
      <c r="H130" s="43" t="n">
        <v>122</v>
      </c>
      <c r="I130" s="43" t="n">
        <v>29</v>
      </c>
      <c r="J130" s="43" t="n">
        <v>127</v>
      </c>
      <c r="K130" s="43" t="n">
        <v>94</v>
      </c>
      <c r="L130" s="43" t="n">
        <v>33</v>
      </c>
      <c r="M130" s="43" t="n">
        <v>1288</v>
      </c>
      <c r="N130" s="43" t="n">
        <v>947</v>
      </c>
      <c r="O130" s="43" t="n">
        <v>341</v>
      </c>
      <c r="P130" s="43" t="n">
        <v>482</v>
      </c>
      <c r="Q130" s="43" t="n">
        <v>235</v>
      </c>
      <c r="R130" s="43" t="n">
        <v>247</v>
      </c>
      <c r="S130" s="43" t="n">
        <v>64</v>
      </c>
      <c r="T130" s="43" t="n">
        <v>28</v>
      </c>
      <c r="U130" s="43" t="n">
        <v>36</v>
      </c>
      <c r="V130" s="43" t="n">
        <v>6218</v>
      </c>
      <c r="W130" s="43" t="n">
        <v>1796</v>
      </c>
      <c r="X130" s="43" t="n">
        <v>4422</v>
      </c>
      <c r="Y130" s="43" t="n">
        <v>18</v>
      </c>
      <c r="Z130" s="43" t="n">
        <v>3</v>
      </c>
      <c r="AA130" s="43" t="n">
        <v>15</v>
      </c>
      <c r="AB130" s="43" t="n">
        <v>128</v>
      </c>
      <c r="AC130" s="43" t="n">
        <v>8</v>
      </c>
      <c r="AD130" s="43" t="n">
        <v>120</v>
      </c>
      <c r="AE130" s="43" t="n">
        <v>450</v>
      </c>
      <c r="AF130" s="43" t="n">
        <v>0</v>
      </c>
      <c r="AG130" s="43" t="n">
        <v>450</v>
      </c>
      <c r="AH130" s="43" t="n">
        <v>15</v>
      </c>
      <c r="AI130" s="43" t="n">
        <v>0</v>
      </c>
      <c r="AJ130" s="43" t="n">
        <v>15</v>
      </c>
      <c r="AK130" s="43" t="n">
        <v>134</v>
      </c>
      <c r="AL130" s="43" t="n">
        <v>2</v>
      </c>
      <c r="AM130" s="43" t="n">
        <v>132</v>
      </c>
      <c r="AN130" s="43" t="n">
        <v>344</v>
      </c>
      <c r="AO130" s="43" t="n">
        <v>38</v>
      </c>
      <c r="AP130" s="43" t="n">
        <v>306</v>
      </c>
    </row>
    <row r="131" customFormat="false" ht="15" hidden="false" customHeight="true" outlineLevel="0" collapsed="false">
      <c r="A131" s="24"/>
      <c r="B131" s="25" t="s">
        <v>61</v>
      </c>
      <c r="C131" s="26"/>
      <c r="D131" s="43" t="n">
        <v>9981</v>
      </c>
      <c r="E131" s="43" t="n">
        <v>3550</v>
      </c>
      <c r="F131" s="43" t="n">
        <v>6431</v>
      </c>
      <c r="G131" s="43" t="n">
        <v>290</v>
      </c>
      <c r="H131" s="43" t="n">
        <v>226</v>
      </c>
      <c r="I131" s="43" t="n">
        <v>64</v>
      </c>
      <c r="J131" s="43" t="n">
        <v>113</v>
      </c>
      <c r="K131" s="43" t="n">
        <v>82</v>
      </c>
      <c r="L131" s="43" t="n">
        <v>31</v>
      </c>
      <c r="M131" s="43" t="n">
        <v>1542</v>
      </c>
      <c r="N131" s="43" t="n">
        <v>1097</v>
      </c>
      <c r="O131" s="43" t="n">
        <v>445</v>
      </c>
      <c r="P131" s="43" t="n">
        <v>474</v>
      </c>
      <c r="Q131" s="43" t="n">
        <v>211</v>
      </c>
      <c r="R131" s="43" t="n">
        <v>263</v>
      </c>
      <c r="S131" s="43" t="n">
        <v>67</v>
      </c>
      <c r="T131" s="43" t="n">
        <v>17</v>
      </c>
      <c r="U131" s="43" t="n">
        <v>50</v>
      </c>
      <c r="V131" s="43" t="n">
        <v>6647</v>
      </c>
      <c r="W131" s="43" t="n">
        <v>1899</v>
      </c>
      <c r="X131" s="43" t="n">
        <v>4748</v>
      </c>
      <c r="Y131" s="43" t="n">
        <v>22</v>
      </c>
      <c r="Z131" s="43" t="n">
        <v>3</v>
      </c>
      <c r="AA131" s="43" t="n">
        <v>19</v>
      </c>
      <c r="AB131" s="43" t="n">
        <v>120</v>
      </c>
      <c r="AC131" s="43" t="n">
        <v>12</v>
      </c>
      <c r="AD131" s="43" t="n">
        <v>108</v>
      </c>
      <c r="AE131" s="43" t="n">
        <v>572</v>
      </c>
      <c r="AF131" s="43" t="n">
        <v>1</v>
      </c>
      <c r="AG131" s="43" t="n">
        <v>571</v>
      </c>
      <c r="AH131" s="43" t="n">
        <v>14</v>
      </c>
      <c r="AI131" s="43" t="n">
        <v>0</v>
      </c>
      <c r="AJ131" s="43" t="n">
        <v>14</v>
      </c>
      <c r="AK131" s="43" t="n">
        <v>120</v>
      </c>
      <c r="AL131" s="43" t="n">
        <v>2</v>
      </c>
      <c r="AM131" s="43" t="n">
        <v>118</v>
      </c>
      <c r="AN131" s="43" t="n">
        <v>342</v>
      </c>
      <c r="AO131" s="43" t="n">
        <v>32</v>
      </c>
      <c r="AP131" s="43" t="n">
        <v>310</v>
      </c>
    </row>
    <row r="132" customFormat="false" ht="15" hidden="false" customHeight="true" outlineLevel="0" collapsed="false">
      <c r="A132" s="24"/>
      <c r="B132" s="25" t="s">
        <v>62</v>
      </c>
      <c r="C132" s="26"/>
      <c r="D132" s="43" t="n">
        <v>11320</v>
      </c>
      <c r="E132" s="43" t="n">
        <v>4077</v>
      </c>
      <c r="F132" s="43" t="n">
        <v>7243</v>
      </c>
      <c r="G132" s="43" t="n">
        <v>503</v>
      </c>
      <c r="H132" s="43" t="n">
        <v>395</v>
      </c>
      <c r="I132" s="43" t="n">
        <v>108</v>
      </c>
      <c r="J132" s="43" t="n">
        <v>195</v>
      </c>
      <c r="K132" s="43" t="n">
        <v>131</v>
      </c>
      <c r="L132" s="43" t="n">
        <v>64</v>
      </c>
      <c r="M132" s="43" t="n">
        <v>1875</v>
      </c>
      <c r="N132" s="43" t="n">
        <v>1265</v>
      </c>
      <c r="O132" s="43" t="n">
        <v>610</v>
      </c>
      <c r="P132" s="43" t="n">
        <v>506</v>
      </c>
      <c r="Q132" s="43" t="n">
        <v>189</v>
      </c>
      <c r="R132" s="43" t="n">
        <v>317</v>
      </c>
      <c r="S132" s="43" t="n">
        <v>62</v>
      </c>
      <c r="T132" s="43" t="n">
        <v>25</v>
      </c>
      <c r="U132" s="43" t="n">
        <v>37</v>
      </c>
      <c r="V132" s="43" t="n">
        <v>7377</v>
      </c>
      <c r="W132" s="43" t="n">
        <v>2061</v>
      </c>
      <c r="X132" s="43" t="n">
        <v>5316</v>
      </c>
      <c r="Y132" s="43" t="n">
        <v>21</v>
      </c>
      <c r="Z132" s="43" t="n">
        <v>1</v>
      </c>
      <c r="AA132" s="43" t="n">
        <v>20</v>
      </c>
      <c r="AB132" s="43" t="n">
        <v>140</v>
      </c>
      <c r="AC132" s="43" t="n">
        <v>9</v>
      </c>
      <c r="AD132" s="43" t="n">
        <v>131</v>
      </c>
      <c r="AE132" s="43" t="n">
        <v>516</v>
      </c>
      <c r="AF132" s="43" t="n">
        <v>0</v>
      </c>
      <c r="AG132" s="43" t="n">
        <v>516</v>
      </c>
      <c r="AH132" s="43" t="n">
        <v>13</v>
      </c>
      <c r="AI132" s="43" t="n">
        <v>0</v>
      </c>
      <c r="AJ132" s="43" t="n">
        <v>13</v>
      </c>
      <c r="AK132" s="43" t="n">
        <v>112</v>
      </c>
      <c r="AL132" s="43" t="n">
        <v>1</v>
      </c>
      <c r="AM132" s="43" t="n">
        <v>111</v>
      </c>
      <c r="AN132" s="43" t="n">
        <v>372</v>
      </c>
      <c r="AO132" s="43" t="n">
        <v>27</v>
      </c>
      <c r="AP132" s="43" t="n">
        <v>345</v>
      </c>
    </row>
    <row r="133" customFormat="false" ht="15" hidden="false" customHeight="true" outlineLevel="0" collapsed="false">
      <c r="A133" s="24"/>
      <c r="B133" s="25" t="s">
        <v>63</v>
      </c>
      <c r="C133" s="26"/>
      <c r="D133" s="43" t="n">
        <v>9071</v>
      </c>
      <c r="E133" s="43" t="n">
        <v>3395</v>
      </c>
      <c r="F133" s="43" t="n">
        <v>5676</v>
      </c>
      <c r="G133" s="43" t="n">
        <v>693</v>
      </c>
      <c r="H133" s="43" t="n">
        <v>540</v>
      </c>
      <c r="I133" s="43" t="n">
        <v>153</v>
      </c>
      <c r="J133" s="43" t="n">
        <v>158</v>
      </c>
      <c r="K133" s="43" t="n">
        <v>96</v>
      </c>
      <c r="L133" s="43" t="n">
        <v>62</v>
      </c>
      <c r="M133" s="43" t="n">
        <v>1424</v>
      </c>
      <c r="N133" s="43" t="n">
        <v>956</v>
      </c>
      <c r="O133" s="43" t="n">
        <v>468</v>
      </c>
      <c r="P133" s="43" t="n">
        <v>350</v>
      </c>
      <c r="Q133" s="43" t="n">
        <v>114</v>
      </c>
      <c r="R133" s="43" t="n">
        <v>236</v>
      </c>
      <c r="S133" s="43" t="n">
        <v>52</v>
      </c>
      <c r="T133" s="43" t="n">
        <v>13</v>
      </c>
      <c r="U133" s="43" t="n">
        <v>39</v>
      </c>
      <c r="V133" s="43" t="n">
        <v>5786</v>
      </c>
      <c r="W133" s="43" t="n">
        <v>1667</v>
      </c>
      <c r="X133" s="43" t="n">
        <v>4119</v>
      </c>
      <c r="Y133" s="43" t="n">
        <v>15</v>
      </c>
      <c r="Z133" s="43" t="n">
        <v>0</v>
      </c>
      <c r="AA133" s="43" t="n">
        <v>15</v>
      </c>
      <c r="AB133" s="43" t="n">
        <v>89</v>
      </c>
      <c r="AC133" s="43" t="n">
        <v>9</v>
      </c>
      <c r="AD133" s="43" t="n">
        <v>80</v>
      </c>
      <c r="AE133" s="43" t="n">
        <v>426</v>
      </c>
      <c r="AF133" s="43" t="n">
        <v>0</v>
      </c>
      <c r="AG133" s="43" t="n">
        <v>426</v>
      </c>
      <c r="AH133" s="43" t="n">
        <v>7</v>
      </c>
      <c r="AI133" s="43" t="n">
        <v>0</v>
      </c>
      <c r="AJ133" s="43" t="n">
        <v>7</v>
      </c>
      <c r="AK133" s="43" t="n">
        <v>71</v>
      </c>
      <c r="AL133" s="43" t="n">
        <v>0</v>
      </c>
      <c r="AM133" s="43" t="n">
        <v>71</v>
      </c>
      <c r="AN133" s="43" t="n">
        <v>289</v>
      </c>
      <c r="AO133" s="43" t="n">
        <v>23</v>
      </c>
      <c r="AP133" s="43" t="n">
        <v>266</v>
      </c>
    </row>
    <row r="134" customFormat="false" ht="15" hidden="false" customHeight="true" outlineLevel="0" collapsed="false">
      <c r="A134" s="24"/>
      <c r="B134" s="25" t="s">
        <v>64</v>
      </c>
      <c r="C134" s="26"/>
      <c r="D134" s="43" t="n">
        <v>11485</v>
      </c>
      <c r="E134" s="43" t="n">
        <v>4444</v>
      </c>
      <c r="F134" s="43" t="n">
        <v>7041</v>
      </c>
      <c r="G134" s="43" t="n">
        <v>1207</v>
      </c>
      <c r="H134" s="43" t="n">
        <v>971</v>
      </c>
      <c r="I134" s="43" t="n">
        <v>236</v>
      </c>
      <c r="J134" s="43" t="n">
        <v>211</v>
      </c>
      <c r="K134" s="43" t="n">
        <v>135</v>
      </c>
      <c r="L134" s="43" t="n">
        <v>76</v>
      </c>
      <c r="M134" s="43" t="n">
        <v>1743</v>
      </c>
      <c r="N134" s="43" t="n">
        <v>1191</v>
      </c>
      <c r="O134" s="43" t="n">
        <v>552</v>
      </c>
      <c r="P134" s="43" t="n">
        <v>451</v>
      </c>
      <c r="Q134" s="43" t="n">
        <v>170</v>
      </c>
      <c r="R134" s="43" t="n">
        <v>281</v>
      </c>
      <c r="S134" s="43" t="n">
        <v>67</v>
      </c>
      <c r="T134" s="43" t="n">
        <v>19</v>
      </c>
      <c r="U134" s="43" t="n">
        <v>48</v>
      </c>
      <c r="V134" s="43" t="n">
        <v>6967</v>
      </c>
      <c r="W134" s="43" t="n">
        <v>1941</v>
      </c>
      <c r="X134" s="43" t="n">
        <v>5026</v>
      </c>
      <c r="Y134" s="43" t="n">
        <v>26</v>
      </c>
      <c r="Z134" s="43" t="n">
        <v>4</v>
      </c>
      <c r="AA134" s="43" t="n">
        <v>22</v>
      </c>
      <c r="AB134" s="43" t="n">
        <v>131</v>
      </c>
      <c r="AC134" s="43" t="n">
        <v>11</v>
      </c>
      <c r="AD134" s="43" t="n">
        <v>120</v>
      </c>
      <c r="AE134" s="43" t="n">
        <v>587</v>
      </c>
      <c r="AF134" s="43" t="n">
        <v>0</v>
      </c>
      <c r="AG134" s="43" t="n">
        <v>587</v>
      </c>
      <c r="AH134" s="43" t="n">
        <v>14</v>
      </c>
      <c r="AI134" s="43" t="n">
        <v>0</v>
      </c>
      <c r="AJ134" s="43" t="n">
        <v>14</v>
      </c>
      <c r="AK134" s="43" t="n">
        <v>81</v>
      </c>
      <c r="AL134" s="43" t="n">
        <v>2</v>
      </c>
      <c r="AM134" s="43" t="n">
        <v>79</v>
      </c>
      <c r="AN134" s="43" t="n">
        <v>389</v>
      </c>
      <c r="AO134" s="43" t="n">
        <v>27</v>
      </c>
      <c r="AP134" s="43" t="n">
        <v>362</v>
      </c>
    </row>
    <row r="135" s="31" customFormat="true" ht="18.75" hidden="false" customHeight="true" outlineLevel="0" collapsed="false">
      <c r="A135" s="29" t="s">
        <v>65</v>
      </c>
      <c r="B135" s="29"/>
      <c r="C135" s="30"/>
      <c r="D135" s="58" t="n">
        <v>58882</v>
      </c>
      <c r="E135" s="58" t="n">
        <v>26245</v>
      </c>
      <c r="F135" s="58" t="n">
        <v>32637</v>
      </c>
      <c r="G135" s="58" t="n">
        <v>13369</v>
      </c>
      <c r="H135" s="58" t="n">
        <v>10633</v>
      </c>
      <c r="I135" s="58" t="n">
        <v>2736</v>
      </c>
      <c r="J135" s="58" t="n">
        <v>652</v>
      </c>
      <c r="K135" s="58" t="n">
        <v>409</v>
      </c>
      <c r="L135" s="58" t="n">
        <v>243</v>
      </c>
      <c r="M135" s="58" t="n">
        <v>5212</v>
      </c>
      <c r="N135" s="58" t="n">
        <v>3771</v>
      </c>
      <c r="O135" s="58" t="n">
        <v>1441</v>
      </c>
      <c r="P135" s="58" t="n">
        <v>1852</v>
      </c>
      <c r="Q135" s="58" t="n">
        <v>720</v>
      </c>
      <c r="R135" s="58" t="n">
        <v>1132</v>
      </c>
      <c r="S135" s="58" t="n">
        <v>379</v>
      </c>
      <c r="T135" s="58" t="n">
        <v>121</v>
      </c>
      <c r="U135" s="58" t="n">
        <v>258</v>
      </c>
      <c r="V135" s="58" t="n">
        <v>33279</v>
      </c>
      <c r="W135" s="58" t="n">
        <v>10523</v>
      </c>
      <c r="X135" s="58" t="n">
        <v>22756</v>
      </c>
      <c r="Y135" s="58" t="n">
        <v>78</v>
      </c>
      <c r="Z135" s="58" t="n">
        <v>14</v>
      </c>
      <c r="AA135" s="58" t="n">
        <v>64</v>
      </c>
      <c r="AB135" s="58" t="n">
        <v>661</v>
      </c>
      <c r="AC135" s="58" t="n">
        <v>43</v>
      </c>
      <c r="AD135" s="58" t="n">
        <v>618</v>
      </c>
      <c r="AE135" s="58" t="n">
        <v>2859</v>
      </c>
      <c r="AF135" s="58" t="n">
        <v>0</v>
      </c>
      <c r="AG135" s="58" t="n">
        <v>2859</v>
      </c>
      <c r="AH135" s="58" t="n">
        <v>82</v>
      </c>
      <c r="AI135" s="58" t="n">
        <v>0</v>
      </c>
      <c r="AJ135" s="58" t="n">
        <v>82</v>
      </c>
      <c r="AK135" s="58" t="n">
        <v>459</v>
      </c>
      <c r="AL135" s="58" t="n">
        <v>11</v>
      </c>
      <c r="AM135" s="58" t="n">
        <v>448</v>
      </c>
      <c r="AN135" s="58" t="n">
        <v>1767</v>
      </c>
      <c r="AO135" s="58" t="n">
        <v>115</v>
      </c>
      <c r="AP135" s="58" t="n">
        <v>1652</v>
      </c>
    </row>
    <row r="136" customFormat="false" ht="15" hidden="false" customHeight="true" outlineLevel="0" collapsed="false">
      <c r="A136" s="24"/>
      <c r="B136" s="25" t="s">
        <v>66</v>
      </c>
      <c r="C136" s="26"/>
      <c r="D136" s="43" t="n">
        <v>11296</v>
      </c>
      <c r="E136" s="43" t="n">
        <v>4521</v>
      </c>
      <c r="F136" s="43" t="n">
        <v>6775</v>
      </c>
      <c r="G136" s="43" t="n">
        <v>1638</v>
      </c>
      <c r="H136" s="43" t="n">
        <v>1286</v>
      </c>
      <c r="I136" s="43" t="n">
        <v>352</v>
      </c>
      <c r="J136" s="43" t="n">
        <v>170</v>
      </c>
      <c r="K136" s="43" t="n">
        <v>101</v>
      </c>
      <c r="L136" s="43" t="n">
        <v>69</v>
      </c>
      <c r="M136" s="43" t="n">
        <v>1466</v>
      </c>
      <c r="N136" s="43" t="n">
        <v>991</v>
      </c>
      <c r="O136" s="43" t="n">
        <v>475</v>
      </c>
      <c r="P136" s="43" t="n">
        <v>384</v>
      </c>
      <c r="Q136" s="43" t="n">
        <v>149</v>
      </c>
      <c r="R136" s="43" t="n">
        <v>235</v>
      </c>
      <c r="S136" s="43" t="n">
        <v>80</v>
      </c>
      <c r="T136" s="43" t="n">
        <v>26</v>
      </c>
      <c r="U136" s="43" t="n">
        <v>54</v>
      </c>
      <c r="V136" s="43" t="n">
        <v>6724</v>
      </c>
      <c r="W136" s="43" t="n">
        <v>1957</v>
      </c>
      <c r="X136" s="43" t="n">
        <v>4767</v>
      </c>
      <c r="Y136" s="43" t="n">
        <v>16</v>
      </c>
      <c r="Z136" s="43" t="n">
        <v>3</v>
      </c>
      <c r="AA136" s="43" t="n">
        <v>13</v>
      </c>
      <c r="AB136" s="43" t="n">
        <v>131</v>
      </c>
      <c r="AC136" s="43" t="n">
        <v>8</v>
      </c>
      <c r="AD136" s="43" t="n">
        <v>123</v>
      </c>
      <c r="AE136" s="43" t="n">
        <v>599</v>
      </c>
      <c r="AF136" s="43" t="n">
        <v>0</v>
      </c>
      <c r="AG136" s="43" t="n">
        <v>599</v>
      </c>
      <c r="AH136" s="43" t="n">
        <v>15</v>
      </c>
      <c r="AI136" s="43" t="n">
        <v>0</v>
      </c>
      <c r="AJ136" s="43" t="n">
        <v>15</v>
      </c>
      <c r="AK136" s="43" t="n">
        <v>73</v>
      </c>
      <c r="AL136" s="43" t="n">
        <v>0</v>
      </c>
      <c r="AM136" s="43" t="n">
        <v>73</v>
      </c>
      <c r="AN136" s="43" t="n">
        <v>382</v>
      </c>
      <c r="AO136" s="43" t="n">
        <v>27</v>
      </c>
      <c r="AP136" s="43" t="n">
        <v>355</v>
      </c>
    </row>
    <row r="137" customFormat="false" ht="15" hidden="false" customHeight="true" outlineLevel="0" collapsed="false">
      <c r="A137" s="24"/>
      <c r="B137" s="25" t="s">
        <v>67</v>
      </c>
      <c r="C137" s="26"/>
      <c r="D137" s="43" t="n">
        <v>11594</v>
      </c>
      <c r="E137" s="43" t="n">
        <v>5017</v>
      </c>
      <c r="F137" s="43" t="n">
        <v>6577</v>
      </c>
      <c r="G137" s="43" t="n">
        <v>2186</v>
      </c>
      <c r="H137" s="43" t="n">
        <v>1746</v>
      </c>
      <c r="I137" s="43" t="n">
        <v>440</v>
      </c>
      <c r="J137" s="43" t="n">
        <v>149</v>
      </c>
      <c r="K137" s="43" t="n">
        <v>90</v>
      </c>
      <c r="L137" s="43" t="n">
        <v>59</v>
      </c>
      <c r="M137" s="43" t="n">
        <v>1230</v>
      </c>
      <c r="N137" s="43" t="n">
        <v>877</v>
      </c>
      <c r="O137" s="43" t="n">
        <v>353</v>
      </c>
      <c r="P137" s="43" t="n">
        <v>405</v>
      </c>
      <c r="Q137" s="43" t="n">
        <v>167</v>
      </c>
      <c r="R137" s="43" t="n">
        <v>238</v>
      </c>
      <c r="S137" s="43" t="n">
        <v>68</v>
      </c>
      <c r="T137" s="43" t="n">
        <v>16</v>
      </c>
      <c r="U137" s="43" t="n">
        <v>52</v>
      </c>
      <c r="V137" s="43" t="n">
        <v>6733</v>
      </c>
      <c r="W137" s="43" t="n">
        <v>2110</v>
      </c>
      <c r="X137" s="43" t="n">
        <v>4623</v>
      </c>
      <c r="Y137" s="43" t="n">
        <v>19</v>
      </c>
      <c r="Z137" s="43" t="n">
        <v>2</v>
      </c>
      <c r="AA137" s="43" t="n">
        <v>17</v>
      </c>
      <c r="AB137" s="43" t="n">
        <v>141</v>
      </c>
      <c r="AC137" s="43" t="n">
        <v>9</v>
      </c>
      <c r="AD137" s="43" t="n">
        <v>132</v>
      </c>
      <c r="AE137" s="43" t="n">
        <v>569</v>
      </c>
      <c r="AF137" s="43" t="n">
        <v>0</v>
      </c>
      <c r="AG137" s="43" t="n">
        <v>569</v>
      </c>
      <c r="AH137" s="43" t="n">
        <v>15</v>
      </c>
      <c r="AI137" s="43" t="n">
        <v>0</v>
      </c>
      <c r="AJ137" s="43" t="n">
        <v>15</v>
      </c>
      <c r="AK137" s="43" t="n">
        <v>79</v>
      </c>
      <c r="AL137" s="43" t="n">
        <v>0</v>
      </c>
      <c r="AM137" s="43" t="n">
        <v>79</v>
      </c>
      <c r="AN137" s="43" t="n">
        <v>348</v>
      </c>
      <c r="AO137" s="43" t="n">
        <v>17</v>
      </c>
      <c r="AP137" s="43" t="n">
        <v>331</v>
      </c>
    </row>
    <row r="138" customFormat="false" ht="15" hidden="false" customHeight="true" outlineLevel="0" collapsed="false">
      <c r="A138" s="24"/>
      <c r="B138" s="25" t="s">
        <v>68</v>
      </c>
      <c r="C138" s="26"/>
      <c r="D138" s="43" t="n">
        <v>11754</v>
      </c>
      <c r="E138" s="43" t="n">
        <v>5188</v>
      </c>
      <c r="F138" s="43" t="n">
        <v>6566</v>
      </c>
      <c r="G138" s="43" t="n">
        <v>2723</v>
      </c>
      <c r="H138" s="43" t="n">
        <v>2146</v>
      </c>
      <c r="I138" s="43" t="n">
        <v>577</v>
      </c>
      <c r="J138" s="43" t="n">
        <v>116</v>
      </c>
      <c r="K138" s="43" t="n">
        <v>70</v>
      </c>
      <c r="L138" s="43" t="n">
        <v>46</v>
      </c>
      <c r="M138" s="43" t="n">
        <v>941</v>
      </c>
      <c r="N138" s="43" t="n">
        <v>695</v>
      </c>
      <c r="O138" s="43" t="n">
        <v>246</v>
      </c>
      <c r="P138" s="43" t="n">
        <v>359</v>
      </c>
      <c r="Q138" s="43" t="n">
        <v>130</v>
      </c>
      <c r="R138" s="43" t="n">
        <v>229</v>
      </c>
      <c r="S138" s="43" t="n">
        <v>68</v>
      </c>
      <c r="T138" s="43" t="n">
        <v>28</v>
      </c>
      <c r="U138" s="43" t="n">
        <v>40</v>
      </c>
      <c r="V138" s="43" t="n">
        <v>6745</v>
      </c>
      <c r="W138" s="43" t="n">
        <v>2111</v>
      </c>
      <c r="X138" s="43" t="n">
        <v>4634</v>
      </c>
      <c r="Y138" s="43" t="n">
        <v>11</v>
      </c>
      <c r="Z138" s="43" t="n">
        <v>1</v>
      </c>
      <c r="AA138" s="43" t="n">
        <v>10</v>
      </c>
      <c r="AB138" s="43" t="n">
        <v>129</v>
      </c>
      <c r="AC138" s="43" t="n">
        <v>4</v>
      </c>
      <c r="AD138" s="43" t="n">
        <v>125</v>
      </c>
      <c r="AE138" s="43" t="n">
        <v>556</v>
      </c>
      <c r="AF138" s="43" t="n">
        <v>0</v>
      </c>
      <c r="AG138" s="43" t="n">
        <v>556</v>
      </c>
      <c r="AH138" s="43" t="n">
        <v>16</v>
      </c>
      <c r="AI138" s="43" t="n">
        <v>0</v>
      </c>
      <c r="AJ138" s="43" t="n">
        <v>16</v>
      </c>
      <c r="AK138" s="43" t="n">
        <v>90</v>
      </c>
      <c r="AL138" s="43" t="n">
        <v>3</v>
      </c>
      <c r="AM138" s="43" t="n">
        <v>87</v>
      </c>
      <c r="AN138" s="43" t="n">
        <v>333</v>
      </c>
      <c r="AO138" s="43" t="n">
        <v>21</v>
      </c>
      <c r="AP138" s="43" t="n">
        <v>312</v>
      </c>
    </row>
    <row r="139" customFormat="false" ht="15" hidden="false" customHeight="true" outlineLevel="0" collapsed="false">
      <c r="A139" s="24"/>
      <c r="B139" s="25" t="s">
        <v>69</v>
      </c>
      <c r="C139" s="26"/>
      <c r="D139" s="43" t="n">
        <v>12015</v>
      </c>
      <c r="E139" s="43" t="n">
        <v>5597</v>
      </c>
      <c r="F139" s="43" t="n">
        <v>6418</v>
      </c>
      <c r="G139" s="43" t="n">
        <v>3255</v>
      </c>
      <c r="H139" s="43" t="n">
        <v>2597</v>
      </c>
      <c r="I139" s="43" t="n">
        <v>658</v>
      </c>
      <c r="J139" s="43" t="n">
        <v>107</v>
      </c>
      <c r="K139" s="43" t="n">
        <v>64</v>
      </c>
      <c r="L139" s="43" t="n">
        <v>43</v>
      </c>
      <c r="M139" s="43" t="n">
        <v>764</v>
      </c>
      <c r="N139" s="43" t="n">
        <v>578</v>
      </c>
      <c r="O139" s="43" t="n">
        <v>186</v>
      </c>
      <c r="P139" s="43" t="n">
        <v>351</v>
      </c>
      <c r="Q139" s="43" t="n">
        <v>145</v>
      </c>
      <c r="R139" s="43" t="n">
        <v>206</v>
      </c>
      <c r="S139" s="43" t="n">
        <v>88</v>
      </c>
      <c r="T139" s="43" t="n">
        <v>28</v>
      </c>
      <c r="U139" s="43" t="n">
        <v>60</v>
      </c>
      <c r="V139" s="43" t="n">
        <v>6621</v>
      </c>
      <c r="W139" s="43" t="n">
        <v>2161</v>
      </c>
      <c r="X139" s="43" t="n">
        <v>4460</v>
      </c>
      <c r="Y139" s="43" t="n">
        <v>18</v>
      </c>
      <c r="Z139" s="43" t="n">
        <v>6</v>
      </c>
      <c r="AA139" s="43" t="n">
        <v>12</v>
      </c>
      <c r="AB139" s="43" t="n">
        <v>133</v>
      </c>
      <c r="AC139" s="43" t="n">
        <v>14</v>
      </c>
      <c r="AD139" s="43" t="n">
        <v>119</v>
      </c>
      <c r="AE139" s="43" t="n">
        <v>559</v>
      </c>
      <c r="AF139" s="43" t="n">
        <v>0</v>
      </c>
      <c r="AG139" s="43" t="n">
        <v>559</v>
      </c>
      <c r="AH139" s="43" t="n">
        <v>9</v>
      </c>
      <c r="AI139" s="43" t="n">
        <v>0</v>
      </c>
      <c r="AJ139" s="43" t="n">
        <v>9</v>
      </c>
      <c r="AK139" s="43" t="n">
        <v>110</v>
      </c>
      <c r="AL139" s="43" t="n">
        <v>4</v>
      </c>
      <c r="AM139" s="43" t="n">
        <v>106</v>
      </c>
      <c r="AN139" s="43" t="n">
        <v>334</v>
      </c>
      <c r="AO139" s="43" t="n">
        <v>22</v>
      </c>
      <c r="AP139" s="43" t="n">
        <v>312</v>
      </c>
    </row>
    <row r="140" customFormat="false" ht="15" hidden="false" customHeight="true" outlineLevel="0" collapsed="false">
      <c r="A140" s="24"/>
      <c r="B140" s="25" t="s">
        <v>70</v>
      </c>
      <c r="C140" s="26"/>
      <c r="D140" s="43" t="n">
        <v>12223</v>
      </c>
      <c r="E140" s="43" t="n">
        <v>5922</v>
      </c>
      <c r="F140" s="43" t="n">
        <v>6301</v>
      </c>
      <c r="G140" s="43" t="n">
        <v>3567</v>
      </c>
      <c r="H140" s="43" t="n">
        <v>2858</v>
      </c>
      <c r="I140" s="43" t="n">
        <v>709</v>
      </c>
      <c r="J140" s="43" t="n">
        <v>110</v>
      </c>
      <c r="K140" s="43" t="n">
        <v>84</v>
      </c>
      <c r="L140" s="43" t="n">
        <v>26</v>
      </c>
      <c r="M140" s="43" t="n">
        <v>811</v>
      </c>
      <c r="N140" s="43" t="n">
        <v>630</v>
      </c>
      <c r="O140" s="43" t="n">
        <v>181</v>
      </c>
      <c r="P140" s="43" t="n">
        <v>353</v>
      </c>
      <c r="Q140" s="43" t="n">
        <v>129</v>
      </c>
      <c r="R140" s="43" t="n">
        <v>224</v>
      </c>
      <c r="S140" s="43" t="n">
        <v>75</v>
      </c>
      <c r="T140" s="43" t="n">
        <v>23</v>
      </c>
      <c r="U140" s="43" t="n">
        <v>52</v>
      </c>
      <c r="V140" s="43" t="n">
        <v>6456</v>
      </c>
      <c r="W140" s="43" t="n">
        <v>2184</v>
      </c>
      <c r="X140" s="43" t="n">
        <v>4272</v>
      </c>
      <c r="Y140" s="43" t="n">
        <v>14</v>
      </c>
      <c r="Z140" s="43" t="n">
        <v>2</v>
      </c>
      <c r="AA140" s="43" t="n">
        <v>12</v>
      </c>
      <c r="AB140" s="43" t="n">
        <v>127</v>
      </c>
      <c r="AC140" s="43" t="n">
        <v>8</v>
      </c>
      <c r="AD140" s="43" t="n">
        <v>119</v>
      </c>
      <c r="AE140" s="43" t="n">
        <v>576</v>
      </c>
      <c r="AF140" s="43" t="n">
        <v>0</v>
      </c>
      <c r="AG140" s="43" t="n">
        <v>576</v>
      </c>
      <c r="AH140" s="43" t="n">
        <v>27</v>
      </c>
      <c r="AI140" s="43" t="n">
        <v>0</v>
      </c>
      <c r="AJ140" s="43" t="n">
        <v>27</v>
      </c>
      <c r="AK140" s="43" t="n">
        <v>107</v>
      </c>
      <c r="AL140" s="43" t="n">
        <v>4</v>
      </c>
      <c r="AM140" s="43" t="n">
        <v>103</v>
      </c>
      <c r="AN140" s="43" t="n">
        <v>370</v>
      </c>
      <c r="AO140" s="43" t="n">
        <v>28</v>
      </c>
      <c r="AP140" s="43" t="n">
        <v>342</v>
      </c>
    </row>
    <row r="141" s="31" customFormat="true" ht="18.75" hidden="false" customHeight="true" outlineLevel="0" collapsed="false">
      <c r="A141" s="29" t="s">
        <v>71</v>
      </c>
      <c r="B141" s="29"/>
      <c r="C141" s="30"/>
      <c r="D141" s="58" t="n">
        <v>17475</v>
      </c>
      <c r="E141" s="58" t="n">
        <v>8356</v>
      </c>
      <c r="F141" s="58" t="n">
        <v>9119</v>
      </c>
      <c r="G141" s="58" t="n">
        <v>2576</v>
      </c>
      <c r="H141" s="58" t="n">
        <v>2026</v>
      </c>
      <c r="I141" s="58" t="n">
        <v>550</v>
      </c>
      <c r="J141" s="58" t="n">
        <v>109</v>
      </c>
      <c r="K141" s="58" t="n">
        <v>62</v>
      </c>
      <c r="L141" s="58" t="n">
        <v>47</v>
      </c>
      <c r="M141" s="58" t="n">
        <v>453</v>
      </c>
      <c r="N141" s="58" t="n">
        <v>350</v>
      </c>
      <c r="O141" s="58" t="n">
        <v>103</v>
      </c>
      <c r="P141" s="58" t="n">
        <v>207</v>
      </c>
      <c r="Q141" s="58" t="n">
        <v>67</v>
      </c>
      <c r="R141" s="58" t="n">
        <v>140</v>
      </c>
      <c r="S141" s="58" t="n">
        <v>90</v>
      </c>
      <c r="T141" s="58" t="n">
        <v>48</v>
      </c>
      <c r="U141" s="58" t="n">
        <v>42</v>
      </c>
      <c r="V141" s="58" t="n">
        <v>11878</v>
      </c>
      <c r="W141" s="58" t="n">
        <v>5397</v>
      </c>
      <c r="X141" s="58" t="n">
        <v>6481</v>
      </c>
      <c r="Y141" s="58" t="n">
        <v>51</v>
      </c>
      <c r="Z141" s="58" t="n">
        <v>18</v>
      </c>
      <c r="AA141" s="58" t="n">
        <v>33</v>
      </c>
      <c r="AB141" s="58" t="n">
        <v>1093</v>
      </c>
      <c r="AC141" s="58" t="n">
        <v>380</v>
      </c>
      <c r="AD141" s="58" t="n">
        <v>713</v>
      </c>
      <c r="AE141" s="58" t="n">
        <v>805</v>
      </c>
      <c r="AF141" s="58" t="n">
        <v>0</v>
      </c>
      <c r="AG141" s="58" t="n">
        <v>805</v>
      </c>
      <c r="AH141" s="58" t="n">
        <v>45</v>
      </c>
      <c r="AI141" s="58" t="n">
        <v>0</v>
      </c>
      <c r="AJ141" s="58" t="n">
        <v>45</v>
      </c>
      <c r="AK141" s="58" t="n">
        <v>168</v>
      </c>
      <c r="AL141" s="58" t="n">
        <v>8</v>
      </c>
      <c r="AM141" s="58" t="n">
        <v>160</v>
      </c>
      <c r="AN141" s="58" t="n">
        <v>2561</v>
      </c>
      <c r="AO141" s="58" t="n">
        <v>670</v>
      </c>
      <c r="AP141" s="58" t="n">
        <v>1891</v>
      </c>
    </row>
    <row r="142" customFormat="false" ht="15" hidden="false" customHeight="true" outlineLevel="0" collapsed="false">
      <c r="A142" s="24"/>
      <c r="B142" s="25" t="s">
        <v>72</v>
      </c>
      <c r="C142" s="26"/>
      <c r="D142" s="43" t="n">
        <v>8291</v>
      </c>
      <c r="E142" s="43" t="n">
        <v>3966</v>
      </c>
      <c r="F142" s="43" t="n">
        <v>4325</v>
      </c>
      <c r="G142" s="43" t="n">
        <v>1953</v>
      </c>
      <c r="H142" s="43" t="n">
        <v>1567</v>
      </c>
      <c r="I142" s="43" t="n">
        <v>386</v>
      </c>
      <c r="J142" s="43" t="n">
        <v>68</v>
      </c>
      <c r="K142" s="43" t="n">
        <v>40</v>
      </c>
      <c r="L142" s="43" t="n">
        <v>28</v>
      </c>
      <c r="M142" s="43" t="n">
        <v>411</v>
      </c>
      <c r="N142" s="43" t="n">
        <v>316</v>
      </c>
      <c r="O142" s="43" t="n">
        <v>95</v>
      </c>
      <c r="P142" s="43" t="n">
        <v>193</v>
      </c>
      <c r="Q142" s="43" t="n">
        <v>59</v>
      </c>
      <c r="R142" s="43" t="n">
        <v>134</v>
      </c>
      <c r="S142" s="43" t="n">
        <v>46</v>
      </c>
      <c r="T142" s="43" t="n">
        <v>18</v>
      </c>
      <c r="U142" s="43" t="n">
        <v>28</v>
      </c>
      <c r="V142" s="43" t="n">
        <v>4927</v>
      </c>
      <c r="W142" s="43" t="n">
        <v>1909</v>
      </c>
      <c r="X142" s="43" t="n">
        <v>3018</v>
      </c>
      <c r="Y142" s="43" t="n">
        <v>19</v>
      </c>
      <c r="Z142" s="43" t="n">
        <v>5</v>
      </c>
      <c r="AA142" s="43" t="n">
        <v>14</v>
      </c>
      <c r="AB142" s="43" t="n">
        <v>192</v>
      </c>
      <c r="AC142" s="43" t="n">
        <v>51</v>
      </c>
      <c r="AD142" s="43" t="n">
        <v>141</v>
      </c>
      <c r="AE142" s="43" t="n">
        <v>393</v>
      </c>
      <c r="AF142" s="43" t="n">
        <v>0</v>
      </c>
      <c r="AG142" s="43" t="n">
        <v>393</v>
      </c>
      <c r="AH142" s="43" t="n">
        <v>12</v>
      </c>
      <c r="AI142" s="43" t="n">
        <v>0</v>
      </c>
      <c r="AJ142" s="43" t="n">
        <v>12</v>
      </c>
      <c r="AK142" s="43" t="n">
        <v>77</v>
      </c>
      <c r="AL142" s="43" t="n">
        <v>1</v>
      </c>
      <c r="AM142" s="43" t="n">
        <v>76</v>
      </c>
      <c r="AN142" s="43" t="n">
        <v>453</v>
      </c>
      <c r="AO142" s="43" t="n">
        <v>76</v>
      </c>
      <c r="AP142" s="43" t="n">
        <v>377</v>
      </c>
    </row>
    <row r="143" customFormat="false" ht="15" hidden="false" customHeight="true" outlineLevel="0" collapsed="false">
      <c r="A143" s="24"/>
      <c r="B143" s="25" t="s">
        <v>73</v>
      </c>
      <c r="C143" s="26"/>
      <c r="D143" s="43" t="n">
        <v>3731</v>
      </c>
      <c r="E143" s="43" t="n">
        <v>1743</v>
      </c>
      <c r="F143" s="43" t="n">
        <v>1988</v>
      </c>
      <c r="G143" s="43" t="n">
        <v>276</v>
      </c>
      <c r="H143" s="43" t="n">
        <v>207</v>
      </c>
      <c r="I143" s="43" t="n">
        <v>69</v>
      </c>
      <c r="J143" s="43" t="n">
        <v>18</v>
      </c>
      <c r="K143" s="43" t="n">
        <v>8</v>
      </c>
      <c r="L143" s="43" t="n">
        <v>10</v>
      </c>
      <c r="M143" s="43" t="n">
        <v>20</v>
      </c>
      <c r="N143" s="43" t="n">
        <v>17</v>
      </c>
      <c r="O143" s="43" t="n">
        <v>3</v>
      </c>
      <c r="P143" s="43" t="n">
        <v>5</v>
      </c>
      <c r="Q143" s="43" t="n">
        <v>2</v>
      </c>
      <c r="R143" s="43" t="n">
        <v>3</v>
      </c>
      <c r="S143" s="43" t="n">
        <v>14</v>
      </c>
      <c r="T143" s="43" t="n">
        <v>11</v>
      </c>
      <c r="U143" s="43" t="n">
        <v>3</v>
      </c>
      <c r="V143" s="43" t="n">
        <v>2943</v>
      </c>
      <c r="W143" s="43" t="n">
        <v>1424</v>
      </c>
      <c r="X143" s="43" t="n">
        <v>1519</v>
      </c>
      <c r="Y143" s="43" t="n">
        <v>10</v>
      </c>
      <c r="Z143" s="43" t="n">
        <v>3</v>
      </c>
      <c r="AA143" s="43" t="n">
        <v>7</v>
      </c>
      <c r="AB143" s="43" t="n">
        <v>222</v>
      </c>
      <c r="AC143" s="43" t="n">
        <v>69</v>
      </c>
      <c r="AD143" s="43" t="n">
        <v>153</v>
      </c>
      <c r="AE143" s="43" t="n">
        <v>171</v>
      </c>
      <c r="AF143" s="43" t="n">
        <v>0</v>
      </c>
      <c r="AG143" s="43" t="n">
        <v>171</v>
      </c>
      <c r="AH143" s="43" t="n">
        <v>12</v>
      </c>
      <c r="AI143" s="43" t="n">
        <v>0</v>
      </c>
      <c r="AJ143" s="43" t="n">
        <v>12</v>
      </c>
      <c r="AK143" s="43" t="n">
        <v>40</v>
      </c>
      <c r="AL143" s="43" t="n">
        <v>2</v>
      </c>
      <c r="AM143" s="43" t="n">
        <v>38</v>
      </c>
      <c r="AN143" s="43" t="n">
        <v>503</v>
      </c>
      <c r="AO143" s="43" t="n">
        <v>105</v>
      </c>
      <c r="AP143" s="43" t="n">
        <v>398</v>
      </c>
    </row>
    <row r="144" customFormat="false" ht="15" hidden="false" customHeight="true" outlineLevel="0" collapsed="false">
      <c r="A144" s="24"/>
      <c r="B144" s="25" t="s">
        <v>74</v>
      </c>
      <c r="C144" s="26"/>
      <c r="D144" s="43" t="n">
        <v>2387</v>
      </c>
      <c r="E144" s="43" t="n">
        <v>1160</v>
      </c>
      <c r="F144" s="43" t="n">
        <v>1227</v>
      </c>
      <c r="G144" s="43" t="n">
        <v>180</v>
      </c>
      <c r="H144" s="43" t="n">
        <v>127</v>
      </c>
      <c r="I144" s="43" t="n">
        <v>53</v>
      </c>
      <c r="J144" s="43" t="n">
        <v>9</v>
      </c>
      <c r="K144" s="43" t="n">
        <v>4</v>
      </c>
      <c r="L144" s="43" t="n">
        <v>5</v>
      </c>
      <c r="M144" s="43" t="n">
        <v>15</v>
      </c>
      <c r="N144" s="43" t="n">
        <v>11</v>
      </c>
      <c r="O144" s="43" t="n">
        <v>4</v>
      </c>
      <c r="P144" s="43" t="n">
        <v>3</v>
      </c>
      <c r="Q144" s="43" t="n">
        <v>2</v>
      </c>
      <c r="R144" s="43" t="n">
        <v>1</v>
      </c>
      <c r="S144" s="43" t="n">
        <v>9</v>
      </c>
      <c r="T144" s="43" t="n">
        <v>7</v>
      </c>
      <c r="U144" s="43" t="n">
        <v>2</v>
      </c>
      <c r="V144" s="43" t="n">
        <v>1861</v>
      </c>
      <c r="W144" s="43" t="n">
        <v>957</v>
      </c>
      <c r="X144" s="43" t="n">
        <v>904</v>
      </c>
      <c r="Y144" s="43" t="n">
        <v>7</v>
      </c>
      <c r="Z144" s="43" t="n">
        <v>3</v>
      </c>
      <c r="AA144" s="43" t="n">
        <v>4</v>
      </c>
      <c r="AB144" s="43" t="n">
        <v>150</v>
      </c>
      <c r="AC144" s="43" t="n">
        <v>48</v>
      </c>
      <c r="AD144" s="43" t="n">
        <v>102</v>
      </c>
      <c r="AE144" s="43" t="n">
        <v>121</v>
      </c>
      <c r="AF144" s="43" t="n">
        <v>0</v>
      </c>
      <c r="AG144" s="43" t="n">
        <v>121</v>
      </c>
      <c r="AH144" s="43" t="n">
        <v>5</v>
      </c>
      <c r="AI144" s="43" t="n">
        <v>0</v>
      </c>
      <c r="AJ144" s="43" t="n">
        <v>5</v>
      </c>
      <c r="AK144" s="43" t="n">
        <v>27</v>
      </c>
      <c r="AL144" s="43" t="n">
        <v>1</v>
      </c>
      <c r="AM144" s="43" t="n">
        <v>26</v>
      </c>
      <c r="AN144" s="43" t="n">
        <v>423</v>
      </c>
      <c r="AO144" s="43" t="n">
        <v>105</v>
      </c>
      <c r="AP144" s="43" t="n">
        <v>318</v>
      </c>
    </row>
    <row r="145" customFormat="false" ht="15" hidden="false" customHeight="true" outlineLevel="0" collapsed="false">
      <c r="A145" s="24"/>
      <c r="B145" s="25" t="s">
        <v>75</v>
      </c>
      <c r="C145" s="26"/>
      <c r="D145" s="43" t="n">
        <v>1473</v>
      </c>
      <c r="E145" s="43" t="n">
        <v>733</v>
      </c>
      <c r="F145" s="43" t="n">
        <v>740</v>
      </c>
      <c r="G145" s="43" t="n">
        <v>97</v>
      </c>
      <c r="H145" s="43" t="n">
        <v>71</v>
      </c>
      <c r="I145" s="43" t="n">
        <v>26</v>
      </c>
      <c r="J145" s="43" t="n">
        <v>6</v>
      </c>
      <c r="K145" s="43" t="n">
        <v>5</v>
      </c>
      <c r="L145" s="43" t="n">
        <v>1</v>
      </c>
      <c r="M145" s="43" t="n">
        <v>4</v>
      </c>
      <c r="N145" s="43" t="n">
        <v>4</v>
      </c>
      <c r="O145" s="43" t="n">
        <v>0</v>
      </c>
      <c r="P145" s="43" t="n">
        <v>3</v>
      </c>
      <c r="Q145" s="43" t="n">
        <v>2</v>
      </c>
      <c r="R145" s="43" t="n">
        <v>1</v>
      </c>
      <c r="S145" s="43" t="n">
        <v>8</v>
      </c>
      <c r="T145" s="43" t="n">
        <v>6</v>
      </c>
      <c r="U145" s="43" t="n">
        <v>2</v>
      </c>
      <c r="V145" s="43" t="n">
        <v>1123</v>
      </c>
      <c r="W145" s="43" t="n">
        <v>594</v>
      </c>
      <c r="X145" s="43" t="n">
        <v>529</v>
      </c>
      <c r="Y145" s="43" t="n">
        <v>5</v>
      </c>
      <c r="Z145" s="43" t="n">
        <v>3</v>
      </c>
      <c r="AA145" s="43" t="n">
        <v>2</v>
      </c>
      <c r="AB145" s="43" t="n">
        <v>140</v>
      </c>
      <c r="AC145" s="43" t="n">
        <v>46</v>
      </c>
      <c r="AD145" s="43" t="n">
        <v>94</v>
      </c>
      <c r="AE145" s="43" t="n">
        <v>69</v>
      </c>
      <c r="AF145" s="43" t="n">
        <v>0</v>
      </c>
      <c r="AG145" s="43" t="n">
        <v>69</v>
      </c>
      <c r="AH145" s="43" t="n">
        <v>6</v>
      </c>
      <c r="AI145" s="43" t="n">
        <v>0</v>
      </c>
      <c r="AJ145" s="43" t="n">
        <v>6</v>
      </c>
      <c r="AK145" s="43" t="n">
        <v>12</v>
      </c>
      <c r="AL145" s="43" t="n">
        <v>2</v>
      </c>
      <c r="AM145" s="43" t="n">
        <v>10</v>
      </c>
      <c r="AN145" s="43" t="n">
        <v>327</v>
      </c>
      <c r="AO145" s="43" t="n">
        <v>87</v>
      </c>
      <c r="AP145" s="43" t="n">
        <v>240</v>
      </c>
    </row>
    <row r="146" customFormat="false" ht="15" hidden="false" customHeight="true" outlineLevel="0" collapsed="false">
      <c r="A146" s="24"/>
      <c r="B146" s="25" t="s">
        <v>76</v>
      </c>
      <c r="C146" s="26"/>
      <c r="D146" s="43" t="n">
        <v>972</v>
      </c>
      <c r="E146" s="43" t="n">
        <v>459</v>
      </c>
      <c r="F146" s="43" t="n">
        <v>513</v>
      </c>
      <c r="G146" s="43" t="n">
        <v>55</v>
      </c>
      <c r="H146" s="43" t="n">
        <v>42</v>
      </c>
      <c r="I146" s="43" t="n">
        <v>13</v>
      </c>
      <c r="J146" s="43" t="n">
        <v>5</v>
      </c>
      <c r="K146" s="43" t="n">
        <v>3</v>
      </c>
      <c r="L146" s="43" t="n">
        <v>2</v>
      </c>
      <c r="M146" s="43" t="n">
        <v>2</v>
      </c>
      <c r="N146" s="43" t="n">
        <v>1</v>
      </c>
      <c r="O146" s="43" t="n">
        <v>1</v>
      </c>
      <c r="P146" s="43" t="n">
        <v>1</v>
      </c>
      <c r="Q146" s="43" t="n">
        <v>1</v>
      </c>
      <c r="R146" s="43" t="n">
        <v>0</v>
      </c>
      <c r="S146" s="43" t="n">
        <v>9</v>
      </c>
      <c r="T146" s="43" t="n">
        <v>5</v>
      </c>
      <c r="U146" s="43" t="n">
        <v>4</v>
      </c>
      <c r="V146" s="43" t="n">
        <v>744</v>
      </c>
      <c r="W146" s="43" t="n">
        <v>371</v>
      </c>
      <c r="X146" s="43" t="n">
        <v>373</v>
      </c>
      <c r="Y146" s="43" t="n">
        <v>5</v>
      </c>
      <c r="Z146" s="43" t="n">
        <v>3</v>
      </c>
      <c r="AA146" s="43" t="n">
        <v>2</v>
      </c>
      <c r="AB146" s="43" t="n">
        <v>99</v>
      </c>
      <c r="AC146" s="43" t="n">
        <v>32</v>
      </c>
      <c r="AD146" s="43" t="n">
        <v>67</v>
      </c>
      <c r="AE146" s="43" t="n">
        <v>42</v>
      </c>
      <c r="AF146" s="43" t="n">
        <v>0</v>
      </c>
      <c r="AG146" s="43" t="n">
        <v>42</v>
      </c>
      <c r="AH146" s="43" t="n">
        <v>2</v>
      </c>
      <c r="AI146" s="43" t="n">
        <v>0</v>
      </c>
      <c r="AJ146" s="43" t="n">
        <v>2</v>
      </c>
      <c r="AK146" s="43" t="n">
        <v>8</v>
      </c>
      <c r="AL146" s="43" t="n">
        <v>1</v>
      </c>
      <c r="AM146" s="43" t="n">
        <v>7</v>
      </c>
      <c r="AN146" s="43" t="n">
        <v>243</v>
      </c>
      <c r="AO146" s="43" t="n">
        <v>74</v>
      </c>
      <c r="AP146" s="43" t="n">
        <v>169</v>
      </c>
    </row>
    <row r="147" customFormat="false" ht="15" hidden="false" customHeight="true" outlineLevel="0" collapsed="false">
      <c r="A147" s="24"/>
      <c r="B147" s="25" t="s">
        <v>77</v>
      </c>
      <c r="C147" s="26"/>
      <c r="D147" s="43" t="n">
        <v>385</v>
      </c>
      <c r="E147" s="43" t="n">
        <v>183</v>
      </c>
      <c r="F147" s="43" t="n">
        <v>202</v>
      </c>
      <c r="G147" s="43" t="n">
        <v>15</v>
      </c>
      <c r="H147" s="43" t="n">
        <v>12</v>
      </c>
      <c r="I147" s="43" t="n">
        <v>3</v>
      </c>
      <c r="J147" s="43" t="n">
        <v>3</v>
      </c>
      <c r="K147" s="43" t="n">
        <v>2</v>
      </c>
      <c r="L147" s="43" t="n">
        <v>1</v>
      </c>
      <c r="M147" s="43" t="n">
        <v>1</v>
      </c>
      <c r="N147" s="43" t="n">
        <v>1</v>
      </c>
      <c r="O147" s="43" t="n">
        <v>0</v>
      </c>
      <c r="P147" s="43" t="n">
        <v>2</v>
      </c>
      <c r="Q147" s="43" t="n">
        <v>1</v>
      </c>
      <c r="R147" s="43" t="n">
        <v>1</v>
      </c>
      <c r="S147" s="43" t="n">
        <v>4</v>
      </c>
      <c r="T147" s="43" t="n">
        <v>1</v>
      </c>
      <c r="U147" s="43" t="n">
        <v>3</v>
      </c>
      <c r="V147" s="43" t="n">
        <v>264</v>
      </c>
      <c r="W147" s="43" t="n">
        <v>133</v>
      </c>
      <c r="X147" s="43" t="n">
        <v>131</v>
      </c>
      <c r="Y147" s="43" t="n">
        <v>2</v>
      </c>
      <c r="Z147" s="43" t="n">
        <v>0</v>
      </c>
      <c r="AA147" s="43" t="n">
        <v>2</v>
      </c>
      <c r="AB147" s="43" t="n">
        <v>76</v>
      </c>
      <c r="AC147" s="43" t="n">
        <v>32</v>
      </c>
      <c r="AD147" s="43" t="n">
        <v>44</v>
      </c>
      <c r="AE147" s="43" t="n">
        <v>9</v>
      </c>
      <c r="AF147" s="43" t="n">
        <v>0</v>
      </c>
      <c r="AG147" s="43" t="n">
        <v>9</v>
      </c>
      <c r="AH147" s="43" t="n">
        <v>5</v>
      </c>
      <c r="AI147" s="43" t="n">
        <v>0</v>
      </c>
      <c r="AJ147" s="43" t="n">
        <v>5</v>
      </c>
      <c r="AK147" s="43" t="n">
        <v>4</v>
      </c>
      <c r="AL147" s="43" t="n">
        <v>1</v>
      </c>
      <c r="AM147" s="43" t="n">
        <v>3</v>
      </c>
      <c r="AN147" s="43" t="n">
        <v>176</v>
      </c>
      <c r="AO147" s="43" t="n">
        <v>54</v>
      </c>
      <c r="AP147" s="43" t="n">
        <v>122</v>
      </c>
    </row>
    <row r="148" customFormat="false" ht="15" hidden="false" customHeight="true" outlineLevel="0" collapsed="false">
      <c r="A148" s="24"/>
      <c r="B148" s="25" t="s">
        <v>78</v>
      </c>
      <c r="C148" s="26"/>
      <c r="D148" s="43" t="n">
        <v>236</v>
      </c>
      <c r="E148" s="43" t="n">
        <v>112</v>
      </c>
      <c r="F148" s="43" t="n">
        <v>124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16</v>
      </c>
      <c r="W148" s="43" t="n">
        <v>9</v>
      </c>
      <c r="X148" s="43" t="n">
        <v>7</v>
      </c>
      <c r="Y148" s="43" t="n">
        <v>3</v>
      </c>
      <c r="Z148" s="43" t="n">
        <v>1</v>
      </c>
      <c r="AA148" s="43" t="n">
        <v>2</v>
      </c>
      <c r="AB148" s="43" t="n">
        <v>214</v>
      </c>
      <c r="AC148" s="43" t="n">
        <v>102</v>
      </c>
      <c r="AD148" s="43" t="n">
        <v>112</v>
      </c>
      <c r="AE148" s="43" t="n">
        <v>0</v>
      </c>
      <c r="AF148" s="43" t="n">
        <v>0</v>
      </c>
      <c r="AG148" s="43" t="n">
        <v>0</v>
      </c>
      <c r="AH148" s="43" t="n">
        <v>3</v>
      </c>
      <c r="AI148" s="43" t="n">
        <v>0</v>
      </c>
      <c r="AJ148" s="43" t="n">
        <v>3</v>
      </c>
      <c r="AK148" s="43" t="n">
        <v>0</v>
      </c>
      <c r="AL148" s="43" t="n">
        <v>0</v>
      </c>
      <c r="AM148" s="43" t="n">
        <v>0</v>
      </c>
      <c r="AN148" s="43" t="n">
        <v>436</v>
      </c>
      <c r="AO148" s="43" t="n">
        <v>169</v>
      </c>
      <c r="AP148" s="43" t="n">
        <v>267</v>
      </c>
    </row>
    <row r="149" customFormat="false" ht="12" hidden="false" customHeight="false" outlineLevel="0" collapsed="false">
      <c r="A149" s="24"/>
      <c r="B149" s="25"/>
      <c r="C149" s="26"/>
      <c r="AI149" s="44"/>
      <c r="AJ149" s="44"/>
      <c r="AK149" s="44"/>
      <c r="AL149" s="44"/>
      <c r="AM149" s="44"/>
    </row>
    <row r="150" customFormat="false" ht="18.75" hidden="false" customHeight="true" outlineLevel="0" collapsed="false">
      <c r="A150" s="27" t="s">
        <v>79</v>
      </c>
      <c r="B150" s="27" t="s">
        <v>79</v>
      </c>
      <c r="C150" s="26"/>
      <c r="D150" s="59" t="n">
        <v>42.6</v>
      </c>
      <c r="E150" s="59" t="n">
        <v>43.4</v>
      </c>
      <c r="F150" s="59" t="n">
        <v>42.1</v>
      </c>
      <c r="G150" s="59" t="n">
        <v>57.5</v>
      </c>
      <c r="H150" s="59" t="n">
        <v>57.5</v>
      </c>
      <c r="I150" s="59" t="n">
        <v>57.6</v>
      </c>
      <c r="J150" s="59" t="n">
        <v>52.9</v>
      </c>
      <c r="K150" s="59" t="n">
        <v>52.4</v>
      </c>
      <c r="L150" s="59" t="n">
        <v>54.1</v>
      </c>
      <c r="M150" s="59" t="n">
        <v>52.9</v>
      </c>
      <c r="N150" s="59" t="n">
        <v>52.8</v>
      </c>
      <c r="O150" s="59" t="n">
        <v>53.4</v>
      </c>
      <c r="P150" s="59" t="n">
        <v>48.7</v>
      </c>
      <c r="Q150" s="59" t="n">
        <v>46.9</v>
      </c>
      <c r="R150" s="59" t="n">
        <v>50.9</v>
      </c>
      <c r="S150" s="59" t="n">
        <v>51.5</v>
      </c>
      <c r="T150" s="59" t="n">
        <v>50.4</v>
      </c>
      <c r="U150" s="59" t="n">
        <v>52.2</v>
      </c>
      <c r="V150" s="59" t="n">
        <v>40.7</v>
      </c>
      <c r="W150" s="59" t="n">
        <v>40.1</v>
      </c>
      <c r="X150" s="59" t="n">
        <v>41.1</v>
      </c>
      <c r="Y150" s="59" t="n">
        <v>37.9</v>
      </c>
      <c r="Z150" s="59" t="n">
        <v>32.6</v>
      </c>
      <c r="AA150" s="59" t="n">
        <v>40.7</v>
      </c>
      <c r="AB150" s="59" t="n">
        <v>41.4</v>
      </c>
      <c r="AC150" s="59" t="n">
        <v>35.4</v>
      </c>
      <c r="AD150" s="59" t="n">
        <v>44.4</v>
      </c>
      <c r="AE150" s="59" t="n">
        <v>42.8</v>
      </c>
      <c r="AF150" s="59" t="n">
        <v>30.9</v>
      </c>
      <c r="AG150" s="59" t="n">
        <v>42.8</v>
      </c>
      <c r="AH150" s="59" t="n">
        <v>38.8</v>
      </c>
      <c r="AI150" s="59" t="n">
        <v>0</v>
      </c>
      <c r="AJ150" s="59" t="n">
        <v>38.8</v>
      </c>
      <c r="AK150" s="59" t="n">
        <v>42.1</v>
      </c>
      <c r="AL150" s="59" t="n">
        <v>42.4</v>
      </c>
      <c r="AM150" s="59" t="n">
        <v>42.1</v>
      </c>
      <c r="AN150" s="59" t="n">
        <v>40.1</v>
      </c>
      <c r="AO150" s="59" t="n">
        <v>34.3</v>
      </c>
      <c r="AP150" s="59" t="n">
        <v>42.7</v>
      </c>
    </row>
    <row r="151" customFormat="false" ht="12.75" hidden="false" customHeight="false" outlineLevel="0" collapsed="false">
      <c r="A151" s="38"/>
      <c r="B151" s="38"/>
      <c r="C151" s="39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</row>
    <row r="152" customFormat="false" ht="18" hidden="false" customHeight="true" outlineLevel="0" collapsed="false">
      <c r="A152" s="56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</row>
    <row r="155" s="60" customFormat="true" ht="24" hidden="false" customHeight="false" outlineLevel="0" collapsed="false"/>
  </sheetData>
  <mergeCells count="51">
    <mergeCell ref="A1:B1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7:C88"/>
    <mergeCell ref="D87:F87"/>
    <mergeCell ref="G87:I87"/>
    <mergeCell ref="J87:L87"/>
    <mergeCell ref="M87:O87"/>
    <mergeCell ref="P87:R87"/>
    <mergeCell ref="S87:U87"/>
    <mergeCell ref="V87:X87"/>
    <mergeCell ref="Y87:AA87"/>
    <mergeCell ref="AB87:AD87"/>
    <mergeCell ref="AE87:AG87"/>
    <mergeCell ref="AH87:AJ87"/>
    <mergeCell ref="AK87:AM87"/>
    <mergeCell ref="AN87:AP87"/>
    <mergeCell ref="A90:B90"/>
    <mergeCell ref="A92:B92"/>
    <mergeCell ref="A99:B99"/>
    <mergeCell ref="A105:B105"/>
    <mergeCell ref="A111:B111"/>
    <mergeCell ref="A117:B117"/>
    <mergeCell ref="A123:B123"/>
    <mergeCell ref="A129:B129"/>
    <mergeCell ref="A135:B135"/>
    <mergeCell ref="A141:B141"/>
    <mergeCell ref="A150:B150"/>
  </mergeCells>
  <dataValidations count="1">
    <dataValidation allowBlank="true" errorStyle="stop" operator="between" showDropDown="false" showErrorMessage="false" showInputMessage="false" sqref="A1:A2 C1:AO1 AQ1:GZ1 B2:GZ2 A3:GZ3 A4:Z5 AC4:GZ5 A6:GZ82 A83:Z84 AC83:GZ84 A85:GZ115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5" min="4" style="1" width="10"/>
    <col collapsed="false" customWidth="true" hidden="false" outlineLevel="0" max="6" min="6" style="1" width="7.63"/>
    <col collapsed="false" customWidth="true" hidden="false" outlineLevel="0" max="15" min="7" style="1" width="6.63"/>
    <col collapsed="false" customWidth="true" hidden="false" outlineLevel="0" max="18" min="16" style="1" width="7.63"/>
    <col collapsed="false" customWidth="true" hidden="false" outlineLevel="0" max="21" min="19" style="1" width="6.63"/>
    <col collapsed="false" customWidth="true" hidden="false" outlineLevel="0" max="23" min="22" style="1" width="10"/>
    <col collapsed="false" customWidth="true" hidden="false" outlineLevel="0" max="24" min="24" style="1" width="8.87"/>
    <col collapsed="false" customWidth="true" hidden="false" outlineLevel="0" max="30" min="25" style="1" width="6.63"/>
    <col collapsed="false" customWidth="true" hidden="false" outlineLevel="0" max="31" min="31" style="1" width="7.5"/>
    <col collapsed="false" customWidth="true" hidden="false" outlineLevel="0" max="33" min="32" style="1" width="6.63"/>
    <col collapsed="false" customWidth="true" hidden="false" outlineLevel="0" max="34" min="34" style="1" width="7.13"/>
    <col collapsed="false" customWidth="true" hidden="false" outlineLevel="0" max="42" min="35" style="1" width="6.63"/>
    <col collapsed="false" customWidth="true" hidden="false" outlineLevel="0" max="43" min="43" style="1" width="10.63"/>
    <col collapsed="false" customWidth="false" hidden="false" outlineLevel="0" max="16384" min="44" style="1" width="9"/>
  </cols>
  <sheetData>
    <row r="1" s="3" customFormat="true" ht="27" hidden="false" customHeight="true" outlineLevel="0" collapsed="false">
      <c r="A1" s="4"/>
      <c r="B1" s="4"/>
      <c r="AO1" s="4"/>
      <c r="AP1" s="4"/>
      <c r="AQ1" s="6"/>
    </row>
    <row r="2" s="3" customFormat="true" ht="27" hidden="false" customHeight="true" outlineLevel="0" collapsed="false">
      <c r="A2" s="6"/>
      <c r="AQ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0</v>
      </c>
      <c r="W4" s="9"/>
      <c r="X4" s="49"/>
      <c r="Z4" s="9"/>
      <c r="AA4" s="4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9"/>
      <c r="W5" s="9"/>
      <c r="X5" s="49"/>
      <c r="Z5" s="9"/>
      <c r="AA5" s="4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42" customFormat="true" ht="12" hidden="false" customHeight="false" outlineLevel="0" collapsed="false"/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19" t="s">
        <v>20</v>
      </c>
      <c r="S9" s="19" t="s">
        <v>6</v>
      </c>
      <c r="T9" s="19" t="s">
        <v>19</v>
      </c>
      <c r="U9" s="21" t="s">
        <v>20</v>
      </c>
      <c r="V9" s="19" t="s">
        <v>6</v>
      </c>
      <c r="W9" s="19" t="s">
        <v>19</v>
      </c>
      <c r="X9" s="21" t="s">
        <v>20</v>
      </c>
      <c r="Y9" s="19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  <c r="AR9" s="35"/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R10" s="35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26961</v>
      </c>
      <c r="E11" s="28" t="n">
        <v>129409</v>
      </c>
      <c r="F11" s="28" t="n">
        <v>97552</v>
      </c>
      <c r="G11" s="28" t="n">
        <v>9163</v>
      </c>
      <c r="H11" s="28" t="n">
        <v>8476</v>
      </c>
      <c r="I11" s="28" t="n">
        <v>687</v>
      </c>
      <c r="J11" s="28" t="n">
        <v>1274</v>
      </c>
      <c r="K11" s="28" t="n">
        <v>1088</v>
      </c>
      <c r="L11" s="28" t="n">
        <v>186</v>
      </c>
      <c r="M11" s="28" t="n">
        <v>9260</v>
      </c>
      <c r="N11" s="28" t="n">
        <v>8020</v>
      </c>
      <c r="O11" s="28" t="n">
        <v>1240</v>
      </c>
      <c r="P11" s="28" t="n">
        <v>6440</v>
      </c>
      <c r="Q11" s="28" t="n">
        <v>4757</v>
      </c>
      <c r="R11" s="28" t="n">
        <v>1683</v>
      </c>
      <c r="S11" s="28" t="n">
        <v>982</v>
      </c>
      <c r="T11" s="28" t="n">
        <v>546</v>
      </c>
      <c r="U11" s="28" t="n">
        <v>436</v>
      </c>
      <c r="V11" s="28" t="n">
        <v>182405</v>
      </c>
      <c r="W11" s="28" t="n">
        <v>102775</v>
      </c>
      <c r="X11" s="28" t="n">
        <v>79630</v>
      </c>
      <c r="Y11" s="28" t="n">
        <v>537</v>
      </c>
      <c r="Z11" s="28" t="n">
        <v>317</v>
      </c>
      <c r="AA11" s="28" t="n">
        <v>220</v>
      </c>
      <c r="AB11" s="28" t="n">
        <v>6220</v>
      </c>
      <c r="AC11" s="28" t="n">
        <v>3382</v>
      </c>
      <c r="AD11" s="28" t="n">
        <v>2838</v>
      </c>
      <c r="AE11" s="28" t="n">
        <v>8930</v>
      </c>
      <c r="AF11" s="28" t="n">
        <v>10</v>
      </c>
      <c r="AG11" s="28" t="n">
        <v>8920</v>
      </c>
      <c r="AH11" s="28" t="n">
        <v>316</v>
      </c>
      <c r="AI11" s="28" t="n">
        <v>0</v>
      </c>
      <c r="AJ11" s="28" t="n">
        <v>316</v>
      </c>
      <c r="AK11" s="28" t="n">
        <v>1434</v>
      </c>
      <c r="AL11" s="28" t="n">
        <v>38</v>
      </c>
      <c r="AM11" s="28" t="n">
        <v>1396</v>
      </c>
      <c r="AN11" s="28" t="n">
        <v>6386</v>
      </c>
      <c r="AO11" s="28" t="n">
        <v>2592</v>
      </c>
      <c r="AP11" s="28" t="n">
        <v>3794</v>
      </c>
      <c r="AR11" s="35"/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R12" s="35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8003</v>
      </c>
      <c r="E13" s="28" t="n">
        <v>3982</v>
      </c>
      <c r="F13" s="28" t="n">
        <v>402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1</v>
      </c>
      <c r="T13" s="28" t="n">
        <v>0</v>
      </c>
      <c r="U13" s="28" t="n">
        <v>1</v>
      </c>
      <c r="V13" s="28" t="n">
        <v>6307</v>
      </c>
      <c r="W13" s="28" t="n">
        <v>3238</v>
      </c>
      <c r="X13" s="28" t="n">
        <v>3069</v>
      </c>
      <c r="Y13" s="28" t="n">
        <v>72</v>
      </c>
      <c r="Z13" s="28" t="n">
        <v>38</v>
      </c>
      <c r="AA13" s="28" t="n">
        <v>34</v>
      </c>
      <c r="AB13" s="28" t="n">
        <v>1225</v>
      </c>
      <c r="AC13" s="28" t="n">
        <v>706</v>
      </c>
      <c r="AD13" s="28" t="n">
        <v>519</v>
      </c>
      <c r="AE13" s="28" t="n">
        <v>303</v>
      </c>
      <c r="AF13" s="28" t="n">
        <v>0</v>
      </c>
      <c r="AG13" s="28" t="n">
        <v>303</v>
      </c>
      <c r="AH13" s="28" t="n">
        <v>50</v>
      </c>
      <c r="AI13" s="28" t="n">
        <v>0</v>
      </c>
      <c r="AJ13" s="28" t="n">
        <v>50</v>
      </c>
      <c r="AK13" s="28" t="n">
        <v>45</v>
      </c>
      <c r="AL13" s="28" t="n">
        <v>0</v>
      </c>
      <c r="AM13" s="28" t="n">
        <v>45</v>
      </c>
      <c r="AN13" s="28" t="n">
        <v>1257</v>
      </c>
      <c r="AO13" s="28" t="n">
        <v>562</v>
      </c>
      <c r="AP13" s="28" t="n">
        <v>695</v>
      </c>
      <c r="AR13" s="59"/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R14" s="35"/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1</v>
      </c>
      <c r="E15" s="32" t="n">
        <v>0</v>
      </c>
      <c r="F15" s="32" t="n">
        <v>1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6</v>
      </c>
      <c r="W15" s="32" t="n">
        <v>0</v>
      </c>
      <c r="X15" s="32" t="n">
        <v>6</v>
      </c>
      <c r="Y15" s="32" t="n">
        <v>1</v>
      </c>
      <c r="Z15" s="32" t="n">
        <v>0</v>
      </c>
      <c r="AA15" s="32" t="n">
        <v>1</v>
      </c>
      <c r="AB15" s="32" t="n">
        <v>2</v>
      </c>
      <c r="AC15" s="32" t="n">
        <v>0</v>
      </c>
      <c r="AD15" s="32" t="n">
        <v>2</v>
      </c>
      <c r="AE15" s="32" t="n">
        <v>0</v>
      </c>
      <c r="AF15" s="32" t="n">
        <v>0</v>
      </c>
      <c r="AG15" s="32" t="n">
        <v>0</v>
      </c>
      <c r="AH15" s="32" t="n">
        <v>1</v>
      </c>
      <c r="AI15" s="32" t="n">
        <v>0</v>
      </c>
      <c r="AJ15" s="32" t="n">
        <v>1</v>
      </c>
      <c r="AK15" s="32" t="n">
        <v>1</v>
      </c>
      <c r="AL15" s="32" t="n">
        <v>0</v>
      </c>
      <c r="AM15" s="32" t="n">
        <v>1</v>
      </c>
      <c r="AN15" s="32" t="n">
        <v>6</v>
      </c>
      <c r="AO15" s="32" t="n">
        <v>1</v>
      </c>
      <c r="AP15" s="32" t="n">
        <v>5</v>
      </c>
      <c r="AR15" s="35"/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24</v>
      </c>
      <c r="E16" s="32" t="n">
        <v>8</v>
      </c>
      <c r="F16" s="32" t="n">
        <v>1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1</v>
      </c>
      <c r="W16" s="32" t="n">
        <v>4</v>
      </c>
      <c r="X16" s="32" t="n">
        <v>7</v>
      </c>
      <c r="Y16" s="32" t="n">
        <v>0</v>
      </c>
      <c r="Z16" s="32" t="n">
        <v>0</v>
      </c>
      <c r="AA16" s="32" t="n">
        <v>0</v>
      </c>
      <c r="AB16" s="32" t="n">
        <v>10</v>
      </c>
      <c r="AC16" s="32" t="n">
        <v>4</v>
      </c>
      <c r="AD16" s="32" t="n">
        <v>6</v>
      </c>
      <c r="AE16" s="32" t="n">
        <v>0</v>
      </c>
      <c r="AF16" s="32" t="n">
        <v>0</v>
      </c>
      <c r="AG16" s="32" t="n">
        <v>0</v>
      </c>
      <c r="AH16" s="32" t="n">
        <v>3</v>
      </c>
      <c r="AI16" s="32" t="n">
        <v>0</v>
      </c>
      <c r="AJ16" s="32" t="n">
        <v>3</v>
      </c>
      <c r="AK16" s="32" t="n">
        <v>0</v>
      </c>
      <c r="AL16" s="32" t="n">
        <v>0</v>
      </c>
      <c r="AM16" s="32" t="n">
        <v>0</v>
      </c>
      <c r="AN16" s="32" t="n">
        <v>16</v>
      </c>
      <c r="AO16" s="32" t="n">
        <v>2</v>
      </c>
      <c r="AP16" s="32" t="n">
        <v>14</v>
      </c>
      <c r="AR16" s="35"/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169</v>
      </c>
      <c r="E17" s="32" t="n">
        <v>534</v>
      </c>
      <c r="F17" s="32" t="n">
        <v>635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857</v>
      </c>
      <c r="W17" s="32" t="n">
        <v>411</v>
      </c>
      <c r="X17" s="32" t="n">
        <v>446</v>
      </c>
      <c r="Y17" s="32" t="n">
        <v>16</v>
      </c>
      <c r="Z17" s="32" t="n">
        <v>6</v>
      </c>
      <c r="AA17" s="32" t="n">
        <v>10</v>
      </c>
      <c r="AB17" s="32" t="n">
        <v>234</v>
      </c>
      <c r="AC17" s="32" t="n">
        <v>117</v>
      </c>
      <c r="AD17" s="32" t="n">
        <v>117</v>
      </c>
      <c r="AE17" s="32" t="n">
        <v>47</v>
      </c>
      <c r="AF17" s="32" t="n">
        <v>0</v>
      </c>
      <c r="AG17" s="32" t="n">
        <v>47</v>
      </c>
      <c r="AH17" s="32" t="n">
        <v>8</v>
      </c>
      <c r="AI17" s="32" t="n">
        <v>0</v>
      </c>
      <c r="AJ17" s="32" t="n">
        <v>8</v>
      </c>
      <c r="AK17" s="32" t="n">
        <v>7</v>
      </c>
      <c r="AL17" s="32" t="n">
        <v>0</v>
      </c>
      <c r="AM17" s="32" t="n">
        <v>7</v>
      </c>
      <c r="AN17" s="32" t="n">
        <v>212</v>
      </c>
      <c r="AO17" s="32" t="n">
        <v>93</v>
      </c>
      <c r="AP17" s="32" t="n">
        <v>119</v>
      </c>
      <c r="AR17" s="35"/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920</v>
      </c>
      <c r="E18" s="32" t="n">
        <v>1431</v>
      </c>
      <c r="F18" s="32" t="n">
        <v>148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2268</v>
      </c>
      <c r="W18" s="32" t="n">
        <v>1127</v>
      </c>
      <c r="X18" s="32" t="n">
        <v>1141</v>
      </c>
      <c r="Y18" s="32" t="n">
        <v>28</v>
      </c>
      <c r="Z18" s="32" t="n">
        <v>19</v>
      </c>
      <c r="AA18" s="32" t="n">
        <v>9</v>
      </c>
      <c r="AB18" s="32" t="n">
        <v>478</v>
      </c>
      <c r="AC18" s="32" t="n">
        <v>285</v>
      </c>
      <c r="AD18" s="32" t="n">
        <v>193</v>
      </c>
      <c r="AE18" s="32" t="n">
        <v>110</v>
      </c>
      <c r="AF18" s="32" t="n">
        <v>0</v>
      </c>
      <c r="AG18" s="32" t="n">
        <v>110</v>
      </c>
      <c r="AH18" s="32" t="n">
        <v>15</v>
      </c>
      <c r="AI18" s="32" t="n">
        <v>0</v>
      </c>
      <c r="AJ18" s="32" t="n">
        <v>15</v>
      </c>
      <c r="AK18" s="32" t="n">
        <v>21</v>
      </c>
      <c r="AL18" s="32" t="n">
        <v>0</v>
      </c>
      <c r="AM18" s="32" t="n">
        <v>21</v>
      </c>
      <c r="AN18" s="32" t="n">
        <v>500</v>
      </c>
      <c r="AO18" s="32" t="n">
        <v>225</v>
      </c>
      <c r="AP18" s="32" t="n">
        <v>275</v>
      </c>
      <c r="AR18" s="35"/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879</v>
      </c>
      <c r="E19" s="32" t="n">
        <v>2009</v>
      </c>
      <c r="F19" s="32" t="n">
        <v>187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1</v>
      </c>
      <c r="T19" s="32" t="n">
        <v>0</v>
      </c>
      <c r="U19" s="32" t="n">
        <v>1</v>
      </c>
      <c r="V19" s="32" t="n">
        <v>3165</v>
      </c>
      <c r="W19" s="32" t="n">
        <v>1696</v>
      </c>
      <c r="X19" s="32" t="n">
        <v>1469</v>
      </c>
      <c r="Y19" s="32" t="n">
        <v>27</v>
      </c>
      <c r="Z19" s="32" t="n">
        <v>13</v>
      </c>
      <c r="AA19" s="32" t="n">
        <v>14</v>
      </c>
      <c r="AB19" s="32" t="n">
        <v>501</v>
      </c>
      <c r="AC19" s="32" t="n">
        <v>300</v>
      </c>
      <c r="AD19" s="32" t="n">
        <v>201</v>
      </c>
      <c r="AE19" s="32" t="n">
        <v>146</v>
      </c>
      <c r="AF19" s="32" t="n">
        <v>0</v>
      </c>
      <c r="AG19" s="32" t="n">
        <v>146</v>
      </c>
      <c r="AH19" s="32" t="n">
        <v>23</v>
      </c>
      <c r="AI19" s="32" t="n">
        <v>0</v>
      </c>
      <c r="AJ19" s="32" t="n">
        <v>23</v>
      </c>
      <c r="AK19" s="32" t="n">
        <v>16</v>
      </c>
      <c r="AL19" s="32" t="n">
        <v>0</v>
      </c>
      <c r="AM19" s="32" t="n">
        <v>16</v>
      </c>
      <c r="AN19" s="32" t="n">
        <v>523</v>
      </c>
      <c r="AO19" s="32" t="n">
        <v>241</v>
      </c>
      <c r="AP19" s="32" t="n">
        <v>282</v>
      </c>
      <c r="AR19" s="35"/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8745</v>
      </c>
      <c r="E20" s="28" t="n">
        <v>15797</v>
      </c>
      <c r="F20" s="28" t="n">
        <v>12948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1</v>
      </c>
      <c r="N20" s="28" t="n">
        <v>0</v>
      </c>
      <c r="O20" s="28" t="n">
        <v>1</v>
      </c>
      <c r="P20" s="28" t="n">
        <v>0</v>
      </c>
      <c r="Q20" s="28" t="n">
        <v>0</v>
      </c>
      <c r="R20" s="28" t="n">
        <v>0</v>
      </c>
      <c r="S20" s="28" t="n">
        <v>2</v>
      </c>
      <c r="T20" s="28" t="n">
        <v>2</v>
      </c>
      <c r="U20" s="28" t="n">
        <v>0</v>
      </c>
      <c r="V20" s="28" t="n">
        <v>25522</v>
      </c>
      <c r="W20" s="28" t="n">
        <v>14530</v>
      </c>
      <c r="X20" s="28" t="n">
        <v>10992</v>
      </c>
      <c r="Y20" s="28" t="n">
        <v>122</v>
      </c>
      <c r="Z20" s="28" t="n">
        <v>81</v>
      </c>
      <c r="AA20" s="28" t="n">
        <v>41</v>
      </c>
      <c r="AB20" s="28" t="n">
        <v>1807</v>
      </c>
      <c r="AC20" s="28" t="n">
        <v>1174</v>
      </c>
      <c r="AD20" s="28" t="n">
        <v>633</v>
      </c>
      <c r="AE20" s="28" t="n">
        <v>1060</v>
      </c>
      <c r="AF20" s="28" t="n">
        <v>3</v>
      </c>
      <c r="AG20" s="28" t="n">
        <v>1057</v>
      </c>
      <c r="AH20" s="28" t="n">
        <v>53</v>
      </c>
      <c r="AI20" s="28" t="n">
        <v>0</v>
      </c>
      <c r="AJ20" s="28" t="n">
        <v>53</v>
      </c>
      <c r="AK20" s="28" t="n">
        <v>178</v>
      </c>
      <c r="AL20" s="28" t="n">
        <v>7</v>
      </c>
      <c r="AM20" s="28" t="n">
        <v>171</v>
      </c>
      <c r="AN20" s="28" t="n">
        <v>1784</v>
      </c>
      <c r="AO20" s="28" t="n">
        <v>909</v>
      </c>
      <c r="AP20" s="28" t="n">
        <v>875</v>
      </c>
      <c r="AR20" s="59"/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843</v>
      </c>
      <c r="E21" s="32" t="n">
        <v>2551</v>
      </c>
      <c r="F21" s="32" t="n">
        <v>229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4048</v>
      </c>
      <c r="W21" s="32" t="n">
        <v>2199</v>
      </c>
      <c r="X21" s="32" t="n">
        <v>1849</v>
      </c>
      <c r="Y21" s="32" t="n">
        <v>32</v>
      </c>
      <c r="Z21" s="32" t="n">
        <v>23</v>
      </c>
      <c r="AA21" s="32" t="n">
        <v>9</v>
      </c>
      <c r="AB21" s="32" t="n">
        <v>521</v>
      </c>
      <c r="AC21" s="32" t="n">
        <v>328</v>
      </c>
      <c r="AD21" s="32" t="n">
        <v>193</v>
      </c>
      <c r="AE21" s="32" t="n">
        <v>198</v>
      </c>
      <c r="AF21" s="32" t="n">
        <v>0</v>
      </c>
      <c r="AG21" s="32" t="n">
        <v>198</v>
      </c>
      <c r="AH21" s="32" t="n">
        <v>17</v>
      </c>
      <c r="AI21" s="32" t="n">
        <v>0</v>
      </c>
      <c r="AJ21" s="32" t="n">
        <v>17</v>
      </c>
      <c r="AK21" s="32" t="n">
        <v>27</v>
      </c>
      <c r="AL21" s="32" t="n">
        <v>1</v>
      </c>
      <c r="AM21" s="32" t="n">
        <v>26</v>
      </c>
      <c r="AN21" s="32" t="n">
        <v>496</v>
      </c>
      <c r="AO21" s="32" t="n">
        <v>250</v>
      </c>
      <c r="AP21" s="32" t="n">
        <v>246</v>
      </c>
      <c r="AR21" s="35"/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471</v>
      </c>
      <c r="E22" s="32" t="n">
        <v>2993</v>
      </c>
      <c r="F22" s="32" t="n">
        <v>2478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1</v>
      </c>
      <c r="T22" s="32" t="n">
        <v>1</v>
      </c>
      <c r="U22" s="32" t="n">
        <v>0</v>
      </c>
      <c r="V22" s="32" t="n">
        <v>4788</v>
      </c>
      <c r="W22" s="32" t="n">
        <v>2700</v>
      </c>
      <c r="X22" s="32" t="n">
        <v>2088</v>
      </c>
      <c r="Y22" s="32" t="n">
        <v>21</v>
      </c>
      <c r="Z22" s="32" t="n">
        <v>15</v>
      </c>
      <c r="AA22" s="32" t="n">
        <v>6</v>
      </c>
      <c r="AB22" s="32" t="n">
        <v>420</v>
      </c>
      <c r="AC22" s="32" t="n">
        <v>273</v>
      </c>
      <c r="AD22" s="32" t="n">
        <v>147</v>
      </c>
      <c r="AE22" s="32" t="n">
        <v>186</v>
      </c>
      <c r="AF22" s="32" t="n">
        <v>2</v>
      </c>
      <c r="AG22" s="32" t="n">
        <v>184</v>
      </c>
      <c r="AH22" s="32" t="n">
        <v>14</v>
      </c>
      <c r="AI22" s="32" t="n">
        <v>0</v>
      </c>
      <c r="AJ22" s="32" t="n">
        <v>14</v>
      </c>
      <c r="AK22" s="32" t="n">
        <v>41</v>
      </c>
      <c r="AL22" s="32" t="n">
        <v>2</v>
      </c>
      <c r="AM22" s="32" t="n">
        <v>39</v>
      </c>
      <c r="AN22" s="32" t="n">
        <v>380</v>
      </c>
      <c r="AO22" s="32" t="n">
        <v>187</v>
      </c>
      <c r="AP22" s="32" t="n">
        <v>193</v>
      </c>
      <c r="AR22" s="35"/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5921</v>
      </c>
      <c r="E23" s="32" t="n">
        <v>3235</v>
      </c>
      <c r="F23" s="32" t="n">
        <v>2686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5277</v>
      </c>
      <c r="W23" s="32" t="n">
        <v>2984</v>
      </c>
      <c r="X23" s="32" t="n">
        <v>2293</v>
      </c>
      <c r="Y23" s="32" t="n">
        <v>24</v>
      </c>
      <c r="Z23" s="32" t="n">
        <v>16</v>
      </c>
      <c r="AA23" s="32" t="n">
        <v>8</v>
      </c>
      <c r="AB23" s="32" t="n">
        <v>362</v>
      </c>
      <c r="AC23" s="32" t="n">
        <v>234</v>
      </c>
      <c r="AD23" s="32" t="n">
        <v>128</v>
      </c>
      <c r="AE23" s="32" t="n">
        <v>220</v>
      </c>
      <c r="AF23" s="32" t="n">
        <v>0</v>
      </c>
      <c r="AG23" s="32" t="n">
        <v>220</v>
      </c>
      <c r="AH23" s="32" t="n">
        <v>4</v>
      </c>
      <c r="AI23" s="32" t="n">
        <v>0</v>
      </c>
      <c r="AJ23" s="32" t="n">
        <v>4</v>
      </c>
      <c r="AK23" s="32" t="n">
        <v>33</v>
      </c>
      <c r="AL23" s="32" t="n">
        <v>1</v>
      </c>
      <c r="AM23" s="32" t="n">
        <v>32</v>
      </c>
      <c r="AN23" s="32" t="n">
        <v>366</v>
      </c>
      <c r="AO23" s="32" t="n">
        <v>170</v>
      </c>
      <c r="AP23" s="32" t="n">
        <v>196</v>
      </c>
      <c r="AR23" s="35"/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6078</v>
      </c>
      <c r="E24" s="32" t="n">
        <v>3421</v>
      </c>
      <c r="F24" s="32" t="n">
        <v>2657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</v>
      </c>
      <c r="T24" s="32" t="n">
        <v>1</v>
      </c>
      <c r="U24" s="32" t="n">
        <v>0</v>
      </c>
      <c r="V24" s="32" t="n">
        <v>5514</v>
      </c>
      <c r="W24" s="32" t="n">
        <v>3236</v>
      </c>
      <c r="X24" s="32" t="n">
        <v>2278</v>
      </c>
      <c r="Y24" s="32" t="n">
        <v>23</v>
      </c>
      <c r="Z24" s="32" t="n">
        <v>13</v>
      </c>
      <c r="AA24" s="32" t="n">
        <v>10</v>
      </c>
      <c r="AB24" s="32" t="n">
        <v>259</v>
      </c>
      <c r="AC24" s="32" t="n">
        <v>170</v>
      </c>
      <c r="AD24" s="32" t="n">
        <v>89</v>
      </c>
      <c r="AE24" s="32" t="n">
        <v>227</v>
      </c>
      <c r="AF24" s="32" t="n">
        <v>0</v>
      </c>
      <c r="AG24" s="32" t="n">
        <v>227</v>
      </c>
      <c r="AH24" s="32" t="n">
        <v>9</v>
      </c>
      <c r="AI24" s="32" t="n">
        <v>0</v>
      </c>
      <c r="AJ24" s="32" t="n">
        <v>9</v>
      </c>
      <c r="AK24" s="32" t="n">
        <v>45</v>
      </c>
      <c r="AL24" s="32" t="n">
        <v>1</v>
      </c>
      <c r="AM24" s="32" t="n">
        <v>44</v>
      </c>
      <c r="AN24" s="32" t="n">
        <v>286</v>
      </c>
      <c r="AO24" s="32" t="n">
        <v>163</v>
      </c>
      <c r="AP24" s="32" t="n">
        <v>123</v>
      </c>
      <c r="AR24" s="35"/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6432</v>
      </c>
      <c r="E25" s="32" t="n">
        <v>3597</v>
      </c>
      <c r="F25" s="32" t="n">
        <v>2835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5895</v>
      </c>
      <c r="W25" s="32" t="n">
        <v>3411</v>
      </c>
      <c r="X25" s="32" t="n">
        <v>2484</v>
      </c>
      <c r="Y25" s="32" t="n">
        <v>22</v>
      </c>
      <c r="Z25" s="32" t="n">
        <v>14</v>
      </c>
      <c r="AA25" s="32" t="n">
        <v>8</v>
      </c>
      <c r="AB25" s="32" t="n">
        <v>245</v>
      </c>
      <c r="AC25" s="32" t="n">
        <v>169</v>
      </c>
      <c r="AD25" s="32" t="n">
        <v>76</v>
      </c>
      <c r="AE25" s="32" t="n">
        <v>229</v>
      </c>
      <c r="AF25" s="32" t="n">
        <v>1</v>
      </c>
      <c r="AG25" s="32" t="n">
        <v>228</v>
      </c>
      <c r="AH25" s="32" t="n">
        <v>9</v>
      </c>
      <c r="AI25" s="32" t="n">
        <v>0</v>
      </c>
      <c r="AJ25" s="32" t="n">
        <v>9</v>
      </c>
      <c r="AK25" s="32" t="n">
        <v>32</v>
      </c>
      <c r="AL25" s="32" t="n">
        <v>2</v>
      </c>
      <c r="AM25" s="32" t="n">
        <v>30</v>
      </c>
      <c r="AN25" s="32" t="n">
        <v>256</v>
      </c>
      <c r="AO25" s="32" t="n">
        <v>139</v>
      </c>
      <c r="AP25" s="32" t="n">
        <v>117</v>
      </c>
      <c r="AR25" s="35"/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31682</v>
      </c>
      <c r="E26" s="28" t="n">
        <v>18340</v>
      </c>
      <c r="F26" s="28" t="n">
        <v>13342</v>
      </c>
      <c r="G26" s="28" t="n">
        <v>1</v>
      </c>
      <c r="H26" s="28" t="n">
        <v>1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2</v>
      </c>
      <c r="N26" s="28" t="n">
        <v>2</v>
      </c>
      <c r="O26" s="28" t="n">
        <v>0</v>
      </c>
      <c r="P26" s="28" t="n">
        <v>32</v>
      </c>
      <c r="Q26" s="28" t="n">
        <v>30</v>
      </c>
      <c r="R26" s="28" t="n">
        <v>2</v>
      </c>
      <c r="S26" s="28" t="n">
        <v>32</v>
      </c>
      <c r="T26" s="28" t="n">
        <v>22</v>
      </c>
      <c r="U26" s="28" t="n">
        <v>10</v>
      </c>
      <c r="V26" s="28" t="n">
        <v>29398</v>
      </c>
      <c r="W26" s="28" t="n">
        <v>17732</v>
      </c>
      <c r="X26" s="28" t="n">
        <v>11666</v>
      </c>
      <c r="Y26" s="28" t="n">
        <v>58</v>
      </c>
      <c r="Z26" s="28" t="n">
        <v>39</v>
      </c>
      <c r="AA26" s="28" t="n">
        <v>19</v>
      </c>
      <c r="AB26" s="28" t="n">
        <v>781</v>
      </c>
      <c r="AC26" s="28" t="n">
        <v>501</v>
      </c>
      <c r="AD26" s="28" t="n">
        <v>280</v>
      </c>
      <c r="AE26" s="28" t="n">
        <v>1110</v>
      </c>
      <c r="AF26" s="28" t="n">
        <v>0</v>
      </c>
      <c r="AG26" s="28" t="n">
        <v>1110</v>
      </c>
      <c r="AH26" s="28" t="n">
        <v>35</v>
      </c>
      <c r="AI26" s="28" t="n">
        <v>0</v>
      </c>
      <c r="AJ26" s="28" t="n">
        <v>35</v>
      </c>
      <c r="AK26" s="28" t="n">
        <v>233</v>
      </c>
      <c r="AL26" s="28" t="n">
        <v>13</v>
      </c>
      <c r="AM26" s="28" t="n">
        <v>220</v>
      </c>
      <c r="AN26" s="28" t="n">
        <v>761</v>
      </c>
      <c r="AO26" s="28" t="n">
        <v>399</v>
      </c>
      <c r="AP26" s="28" t="n">
        <v>362</v>
      </c>
      <c r="AR26" s="59"/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6701</v>
      </c>
      <c r="E27" s="32" t="n">
        <v>3833</v>
      </c>
      <c r="F27" s="32" t="n">
        <v>2868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3</v>
      </c>
      <c r="Q27" s="32" t="n">
        <v>3</v>
      </c>
      <c r="R27" s="32" t="n">
        <v>0</v>
      </c>
      <c r="S27" s="32" t="n">
        <v>10</v>
      </c>
      <c r="T27" s="32" t="n">
        <v>9</v>
      </c>
      <c r="U27" s="32" t="n">
        <v>1</v>
      </c>
      <c r="V27" s="32" t="n">
        <v>6142</v>
      </c>
      <c r="W27" s="32" t="n">
        <v>3662</v>
      </c>
      <c r="X27" s="32" t="n">
        <v>2480</v>
      </c>
      <c r="Y27" s="32" t="n">
        <v>16</v>
      </c>
      <c r="Z27" s="32" t="n">
        <v>11</v>
      </c>
      <c r="AA27" s="32" t="n">
        <v>5</v>
      </c>
      <c r="AB27" s="32" t="n">
        <v>237</v>
      </c>
      <c r="AC27" s="32" t="n">
        <v>146</v>
      </c>
      <c r="AD27" s="32" t="n">
        <v>91</v>
      </c>
      <c r="AE27" s="32" t="n">
        <v>239</v>
      </c>
      <c r="AF27" s="32" t="n">
        <v>0</v>
      </c>
      <c r="AG27" s="32" t="n">
        <v>239</v>
      </c>
      <c r="AH27" s="32" t="n">
        <v>5</v>
      </c>
      <c r="AI27" s="32" t="n">
        <v>0</v>
      </c>
      <c r="AJ27" s="32" t="n">
        <v>5</v>
      </c>
      <c r="AK27" s="32" t="n">
        <v>49</v>
      </c>
      <c r="AL27" s="32" t="n">
        <v>2</v>
      </c>
      <c r="AM27" s="32" t="n">
        <v>47</v>
      </c>
      <c r="AN27" s="32" t="n">
        <v>226</v>
      </c>
      <c r="AO27" s="32" t="n">
        <v>127</v>
      </c>
      <c r="AP27" s="32" t="n">
        <v>99</v>
      </c>
      <c r="AR27" s="35"/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6792</v>
      </c>
      <c r="E28" s="32" t="n">
        <v>3897</v>
      </c>
      <c r="F28" s="32" t="n">
        <v>289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2</v>
      </c>
      <c r="Q28" s="32" t="n">
        <v>1</v>
      </c>
      <c r="R28" s="32" t="n">
        <v>1</v>
      </c>
      <c r="S28" s="32" t="n">
        <v>3</v>
      </c>
      <c r="T28" s="32" t="n">
        <v>1</v>
      </c>
      <c r="U28" s="32" t="n">
        <v>2</v>
      </c>
      <c r="V28" s="32" t="n">
        <v>6327</v>
      </c>
      <c r="W28" s="32" t="n">
        <v>3778</v>
      </c>
      <c r="X28" s="32" t="n">
        <v>2549</v>
      </c>
      <c r="Y28" s="32" t="n">
        <v>13</v>
      </c>
      <c r="Z28" s="32" t="n">
        <v>7</v>
      </c>
      <c r="AA28" s="32" t="n">
        <v>6</v>
      </c>
      <c r="AB28" s="32" t="n">
        <v>161</v>
      </c>
      <c r="AC28" s="32" t="n">
        <v>110</v>
      </c>
      <c r="AD28" s="32" t="n">
        <v>51</v>
      </c>
      <c r="AE28" s="32" t="n">
        <v>232</v>
      </c>
      <c r="AF28" s="32" t="n">
        <v>0</v>
      </c>
      <c r="AG28" s="32" t="n">
        <v>232</v>
      </c>
      <c r="AH28" s="32" t="n">
        <v>6</v>
      </c>
      <c r="AI28" s="32" t="n">
        <v>0</v>
      </c>
      <c r="AJ28" s="32" t="n">
        <v>6</v>
      </c>
      <c r="AK28" s="32" t="n">
        <v>48</v>
      </c>
      <c r="AL28" s="32" t="n">
        <v>0</v>
      </c>
      <c r="AM28" s="32" t="n">
        <v>48</v>
      </c>
      <c r="AN28" s="32" t="n">
        <v>192</v>
      </c>
      <c r="AO28" s="32" t="n">
        <v>97</v>
      </c>
      <c r="AP28" s="32" t="n">
        <v>95</v>
      </c>
      <c r="AR28" s="35"/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6476</v>
      </c>
      <c r="E29" s="32" t="n">
        <v>3762</v>
      </c>
      <c r="F29" s="32" t="n">
        <v>2714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</v>
      </c>
      <c r="N29" s="32" t="n">
        <v>1</v>
      </c>
      <c r="O29" s="32" t="n">
        <v>0</v>
      </c>
      <c r="P29" s="32" t="n">
        <v>4</v>
      </c>
      <c r="Q29" s="32" t="n">
        <v>4</v>
      </c>
      <c r="R29" s="32" t="n">
        <v>0</v>
      </c>
      <c r="S29" s="32" t="n">
        <v>6</v>
      </c>
      <c r="T29" s="32" t="n">
        <v>3</v>
      </c>
      <c r="U29" s="32" t="n">
        <v>3</v>
      </c>
      <c r="V29" s="32" t="n">
        <v>6012</v>
      </c>
      <c r="W29" s="32" t="n">
        <v>3644</v>
      </c>
      <c r="X29" s="32" t="n">
        <v>2368</v>
      </c>
      <c r="Y29" s="32" t="n">
        <v>8</v>
      </c>
      <c r="Z29" s="32" t="n">
        <v>5</v>
      </c>
      <c r="AA29" s="32" t="n">
        <v>3</v>
      </c>
      <c r="AB29" s="32" t="n">
        <v>149</v>
      </c>
      <c r="AC29" s="32" t="n">
        <v>100</v>
      </c>
      <c r="AD29" s="32" t="n">
        <v>49</v>
      </c>
      <c r="AE29" s="32" t="n">
        <v>238</v>
      </c>
      <c r="AF29" s="32" t="n">
        <v>0</v>
      </c>
      <c r="AG29" s="32" t="n">
        <v>238</v>
      </c>
      <c r="AH29" s="32" t="n">
        <v>8</v>
      </c>
      <c r="AI29" s="32" t="n">
        <v>0</v>
      </c>
      <c r="AJ29" s="32" t="n">
        <v>8</v>
      </c>
      <c r="AK29" s="32" t="n">
        <v>50</v>
      </c>
      <c r="AL29" s="32" t="n">
        <v>5</v>
      </c>
      <c r="AM29" s="32" t="n">
        <v>45</v>
      </c>
      <c r="AN29" s="32" t="n">
        <v>139</v>
      </c>
      <c r="AO29" s="32" t="n">
        <v>72</v>
      </c>
      <c r="AP29" s="32" t="n">
        <v>67</v>
      </c>
      <c r="AR29" s="35"/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5905</v>
      </c>
      <c r="E30" s="32" t="n">
        <v>3433</v>
      </c>
      <c r="F30" s="32" t="n">
        <v>2472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7</v>
      </c>
      <c r="Q30" s="32" t="n">
        <v>7</v>
      </c>
      <c r="R30" s="32" t="n">
        <v>0</v>
      </c>
      <c r="S30" s="32" t="n">
        <v>8</v>
      </c>
      <c r="T30" s="32" t="n">
        <v>4</v>
      </c>
      <c r="U30" s="32" t="n">
        <v>4</v>
      </c>
      <c r="V30" s="32" t="n">
        <v>5523</v>
      </c>
      <c r="W30" s="32" t="n">
        <v>3339</v>
      </c>
      <c r="X30" s="32" t="n">
        <v>2184</v>
      </c>
      <c r="Y30" s="32" t="n">
        <v>10</v>
      </c>
      <c r="Z30" s="32" t="n">
        <v>8</v>
      </c>
      <c r="AA30" s="32" t="n">
        <v>2</v>
      </c>
      <c r="AB30" s="32" t="n">
        <v>118</v>
      </c>
      <c r="AC30" s="32" t="n">
        <v>74</v>
      </c>
      <c r="AD30" s="32" t="n">
        <v>44</v>
      </c>
      <c r="AE30" s="32" t="n">
        <v>199</v>
      </c>
      <c r="AF30" s="32" t="n">
        <v>0</v>
      </c>
      <c r="AG30" s="32" t="n">
        <v>199</v>
      </c>
      <c r="AH30" s="32" t="n">
        <v>8</v>
      </c>
      <c r="AI30" s="32" t="n">
        <v>0</v>
      </c>
      <c r="AJ30" s="32" t="n">
        <v>8</v>
      </c>
      <c r="AK30" s="32" t="n">
        <v>32</v>
      </c>
      <c r="AL30" s="32" t="n">
        <v>1</v>
      </c>
      <c r="AM30" s="32" t="n">
        <v>31</v>
      </c>
      <c r="AN30" s="32" t="n">
        <v>105</v>
      </c>
      <c r="AO30" s="32" t="n">
        <v>50</v>
      </c>
      <c r="AP30" s="32" t="n">
        <v>55</v>
      </c>
      <c r="AR30" s="35"/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5808</v>
      </c>
      <c r="E31" s="32" t="n">
        <v>3415</v>
      </c>
      <c r="F31" s="32" t="n">
        <v>2393</v>
      </c>
      <c r="G31" s="32" t="n">
        <v>1</v>
      </c>
      <c r="H31" s="32" t="n">
        <v>1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2" t="n">
        <v>0</v>
      </c>
      <c r="P31" s="32" t="n">
        <v>16</v>
      </c>
      <c r="Q31" s="32" t="n">
        <v>15</v>
      </c>
      <c r="R31" s="32" t="n">
        <v>1</v>
      </c>
      <c r="S31" s="32" t="n">
        <v>5</v>
      </c>
      <c r="T31" s="32" t="n">
        <v>5</v>
      </c>
      <c r="U31" s="32" t="n">
        <v>0</v>
      </c>
      <c r="V31" s="32" t="n">
        <v>5394</v>
      </c>
      <c r="W31" s="32" t="n">
        <v>3309</v>
      </c>
      <c r="X31" s="32" t="n">
        <v>2085</v>
      </c>
      <c r="Y31" s="32" t="n">
        <v>11</v>
      </c>
      <c r="Z31" s="32" t="n">
        <v>8</v>
      </c>
      <c r="AA31" s="32" t="n">
        <v>3</v>
      </c>
      <c r="AB31" s="32" t="n">
        <v>116</v>
      </c>
      <c r="AC31" s="32" t="n">
        <v>71</v>
      </c>
      <c r="AD31" s="32" t="n">
        <v>45</v>
      </c>
      <c r="AE31" s="32" t="n">
        <v>202</v>
      </c>
      <c r="AF31" s="32" t="n">
        <v>0</v>
      </c>
      <c r="AG31" s="32" t="n">
        <v>202</v>
      </c>
      <c r="AH31" s="32" t="n">
        <v>8</v>
      </c>
      <c r="AI31" s="32" t="n">
        <v>0</v>
      </c>
      <c r="AJ31" s="32" t="n">
        <v>8</v>
      </c>
      <c r="AK31" s="32" t="n">
        <v>54</v>
      </c>
      <c r="AL31" s="32" t="n">
        <v>5</v>
      </c>
      <c r="AM31" s="32" t="n">
        <v>49</v>
      </c>
      <c r="AN31" s="32" t="n">
        <v>99</v>
      </c>
      <c r="AO31" s="32" t="n">
        <v>53</v>
      </c>
      <c r="AP31" s="32" t="n">
        <v>46</v>
      </c>
      <c r="AR31" s="35"/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6445</v>
      </c>
      <c r="E32" s="28" t="n">
        <v>14886</v>
      </c>
      <c r="F32" s="28" t="n">
        <v>11559</v>
      </c>
      <c r="G32" s="28" t="n">
        <v>1</v>
      </c>
      <c r="H32" s="28" t="n">
        <v>1</v>
      </c>
      <c r="I32" s="28" t="n">
        <v>0</v>
      </c>
      <c r="J32" s="28" t="n">
        <v>1</v>
      </c>
      <c r="K32" s="28" t="n">
        <v>1</v>
      </c>
      <c r="L32" s="28" t="n">
        <v>0</v>
      </c>
      <c r="M32" s="28" t="n">
        <v>20</v>
      </c>
      <c r="N32" s="28" t="n">
        <v>20</v>
      </c>
      <c r="O32" s="28" t="n">
        <v>0</v>
      </c>
      <c r="P32" s="28" t="n">
        <v>405</v>
      </c>
      <c r="Q32" s="28" t="n">
        <v>377</v>
      </c>
      <c r="R32" s="28" t="n">
        <v>28</v>
      </c>
      <c r="S32" s="28" t="n">
        <v>51</v>
      </c>
      <c r="T32" s="28" t="n">
        <v>36</v>
      </c>
      <c r="U32" s="28" t="n">
        <v>15</v>
      </c>
      <c r="V32" s="28" t="n">
        <v>24331</v>
      </c>
      <c r="W32" s="28" t="n">
        <v>14162</v>
      </c>
      <c r="X32" s="28" t="n">
        <v>10169</v>
      </c>
      <c r="Y32" s="28" t="n">
        <v>62</v>
      </c>
      <c r="Z32" s="28" t="n">
        <v>45</v>
      </c>
      <c r="AA32" s="28" t="n">
        <v>17</v>
      </c>
      <c r="AB32" s="28" t="n">
        <v>435</v>
      </c>
      <c r="AC32" s="28" t="n">
        <v>236</v>
      </c>
      <c r="AD32" s="28" t="n">
        <v>199</v>
      </c>
      <c r="AE32" s="28" t="n">
        <v>903</v>
      </c>
      <c r="AF32" s="28" t="n">
        <v>3</v>
      </c>
      <c r="AG32" s="28" t="n">
        <v>900</v>
      </c>
      <c r="AH32" s="28" t="n">
        <v>30</v>
      </c>
      <c r="AI32" s="28" t="n">
        <v>0</v>
      </c>
      <c r="AJ32" s="28" t="n">
        <v>30</v>
      </c>
      <c r="AK32" s="28" t="n">
        <v>206</v>
      </c>
      <c r="AL32" s="28" t="n">
        <v>5</v>
      </c>
      <c r="AM32" s="28" t="n">
        <v>201</v>
      </c>
      <c r="AN32" s="28" t="n">
        <v>432</v>
      </c>
      <c r="AO32" s="28" t="n">
        <v>178</v>
      </c>
      <c r="AP32" s="28" t="n">
        <v>254</v>
      </c>
      <c r="AR32" s="59"/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5714</v>
      </c>
      <c r="E33" s="32" t="n">
        <v>3327</v>
      </c>
      <c r="F33" s="32" t="n">
        <v>2387</v>
      </c>
      <c r="G33" s="32" t="n">
        <v>0</v>
      </c>
      <c r="H33" s="32" t="n">
        <v>0</v>
      </c>
      <c r="I33" s="32" t="n">
        <v>0</v>
      </c>
      <c r="J33" s="32" t="n">
        <v>1</v>
      </c>
      <c r="K33" s="32" t="n">
        <v>1</v>
      </c>
      <c r="L33" s="32" t="n">
        <v>0</v>
      </c>
      <c r="M33" s="32" t="n">
        <v>1</v>
      </c>
      <c r="N33" s="32" t="n">
        <v>1</v>
      </c>
      <c r="O33" s="32" t="n">
        <v>0</v>
      </c>
      <c r="P33" s="32" t="n">
        <v>46</v>
      </c>
      <c r="Q33" s="32" t="n">
        <v>44</v>
      </c>
      <c r="R33" s="32" t="n">
        <v>2</v>
      </c>
      <c r="S33" s="32" t="n">
        <v>8</v>
      </c>
      <c r="T33" s="32" t="n">
        <v>6</v>
      </c>
      <c r="U33" s="32" t="n">
        <v>2</v>
      </c>
      <c r="V33" s="32" t="n">
        <v>5300</v>
      </c>
      <c r="W33" s="32" t="n">
        <v>3211</v>
      </c>
      <c r="X33" s="32" t="n">
        <v>2089</v>
      </c>
      <c r="Y33" s="32" t="n">
        <v>9</v>
      </c>
      <c r="Z33" s="32" t="n">
        <v>6</v>
      </c>
      <c r="AA33" s="32" t="n">
        <v>3</v>
      </c>
      <c r="AB33" s="32" t="n">
        <v>96</v>
      </c>
      <c r="AC33" s="32" t="n">
        <v>56</v>
      </c>
      <c r="AD33" s="32" t="n">
        <v>40</v>
      </c>
      <c r="AE33" s="32" t="n">
        <v>201</v>
      </c>
      <c r="AF33" s="32" t="n">
        <v>1</v>
      </c>
      <c r="AG33" s="32" t="n">
        <v>200</v>
      </c>
      <c r="AH33" s="32" t="n">
        <v>11</v>
      </c>
      <c r="AI33" s="32" t="n">
        <v>0</v>
      </c>
      <c r="AJ33" s="32" t="n">
        <v>11</v>
      </c>
      <c r="AK33" s="32" t="n">
        <v>41</v>
      </c>
      <c r="AL33" s="32" t="n">
        <v>1</v>
      </c>
      <c r="AM33" s="32" t="n">
        <v>40</v>
      </c>
      <c r="AN33" s="32" t="n">
        <v>99</v>
      </c>
      <c r="AO33" s="32" t="n">
        <v>48</v>
      </c>
      <c r="AP33" s="32" t="n">
        <v>51</v>
      </c>
      <c r="AR33" s="35"/>
      <c r="AS33" s="43"/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5575</v>
      </c>
      <c r="E34" s="32" t="n">
        <v>3122</v>
      </c>
      <c r="F34" s="32" t="n">
        <v>245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2</v>
      </c>
      <c r="N34" s="32" t="n">
        <v>2</v>
      </c>
      <c r="O34" s="32" t="n">
        <v>0</v>
      </c>
      <c r="P34" s="32" t="n">
        <v>54</v>
      </c>
      <c r="Q34" s="32" t="n">
        <v>49</v>
      </c>
      <c r="R34" s="32" t="n">
        <v>5</v>
      </c>
      <c r="S34" s="32" t="n">
        <v>12</v>
      </c>
      <c r="T34" s="32" t="n">
        <v>9</v>
      </c>
      <c r="U34" s="32" t="n">
        <v>3</v>
      </c>
      <c r="V34" s="32" t="n">
        <v>5185</v>
      </c>
      <c r="W34" s="32" t="n">
        <v>2997</v>
      </c>
      <c r="X34" s="32" t="n">
        <v>2188</v>
      </c>
      <c r="Y34" s="32" t="n">
        <v>17</v>
      </c>
      <c r="Z34" s="32" t="n">
        <v>15</v>
      </c>
      <c r="AA34" s="32" t="n">
        <v>2</v>
      </c>
      <c r="AB34" s="32" t="n">
        <v>87</v>
      </c>
      <c r="AC34" s="32" t="n">
        <v>49</v>
      </c>
      <c r="AD34" s="32" t="n">
        <v>38</v>
      </c>
      <c r="AE34" s="32" t="n">
        <v>176</v>
      </c>
      <c r="AF34" s="32" t="n">
        <v>0</v>
      </c>
      <c r="AG34" s="32" t="n">
        <v>176</v>
      </c>
      <c r="AH34" s="32" t="n">
        <v>4</v>
      </c>
      <c r="AI34" s="32" t="n">
        <v>0</v>
      </c>
      <c r="AJ34" s="32" t="n">
        <v>4</v>
      </c>
      <c r="AK34" s="32" t="n">
        <v>38</v>
      </c>
      <c r="AL34" s="32" t="n">
        <v>1</v>
      </c>
      <c r="AM34" s="32" t="n">
        <v>37</v>
      </c>
      <c r="AN34" s="32" t="n">
        <v>80</v>
      </c>
      <c r="AO34" s="32" t="n">
        <v>32</v>
      </c>
      <c r="AP34" s="32" t="n">
        <v>48</v>
      </c>
      <c r="AR34" s="35"/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5235</v>
      </c>
      <c r="E35" s="32" t="n">
        <v>2940</v>
      </c>
      <c r="F35" s="32" t="n">
        <v>229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2" t="n">
        <v>2</v>
      </c>
      <c r="O35" s="32" t="n">
        <v>0</v>
      </c>
      <c r="P35" s="32" t="n">
        <v>74</v>
      </c>
      <c r="Q35" s="32" t="n">
        <v>71</v>
      </c>
      <c r="R35" s="32" t="n">
        <v>3</v>
      </c>
      <c r="S35" s="32" t="n">
        <v>8</v>
      </c>
      <c r="T35" s="32" t="n">
        <v>5</v>
      </c>
      <c r="U35" s="32" t="n">
        <v>3</v>
      </c>
      <c r="V35" s="32" t="n">
        <v>4814</v>
      </c>
      <c r="W35" s="32" t="n">
        <v>2800</v>
      </c>
      <c r="X35" s="32" t="n">
        <v>2014</v>
      </c>
      <c r="Y35" s="32" t="n">
        <v>14</v>
      </c>
      <c r="Z35" s="32" t="n">
        <v>10</v>
      </c>
      <c r="AA35" s="32" t="n">
        <v>4</v>
      </c>
      <c r="AB35" s="32" t="n">
        <v>92</v>
      </c>
      <c r="AC35" s="32" t="n">
        <v>50</v>
      </c>
      <c r="AD35" s="32" t="n">
        <v>42</v>
      </c>
      <c r="AE35" s="32" t="n">
        <v>171</v>
      </c>
      <c r="AF35" s="32" t="n">
        <v>1</v>
      </c>
      <c r="AG35" s="32" t="n">
        <v>170</v>
      </c>
      <c r="AH35" s="32" t="n">
        <v>6</v>
      </c>
      <c r="AI35" s="32" t="n">
        <v>0</v>
      </c>
      <c r="AJ35" s="32" t="n">
        <v>6</v>
      </c>
      <c r="AK35" s="32" t="n">
        <v>54</v>
      </c>
      <c r="AL35" s="32" t="n">
        <v>1</v>
      </c>
      <c r="AM35" s="32" t="n">
        <v>53</v>
      </c>
      <c r="AN35" s="32" t="n">
        <v>85</v>
      </c>
      <c r="AO35" s="32" t="n">
        <v>33</v>
      </c>
      <c r="AP35" s="32" t="n">
        <v>52</v>
      </c>
      <c r="AR35" s="35"/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5069</v>
      </c>
      <c r="E36" s="32" t="n">
        <v>2818</v>
      </c>
      <c r="F36" s="32" t="n">
        <v>2251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6</v>
      </c>
      <c r="N36" s="32" t="n">
        <v>6</v>
      </c>
      <c r="O36" s="32" t="n">
        <v>0</v>
      </c>
      <c r="P36" s="32" t="n">
        <v>97</v>
      </c>
      <c r="Q36" s="32" t="n">
        <v>90</v>
      </c>
      <c r="R36" s="32" t="n">
        <v>7</v>
      </c>
      <c r="S36" s="32" t="n">
        <v>12</v>
      </c>
      <c r="T36" s="32" t="n">
        <v>7</v>
      </c>
      <c r="U36" s="32" t="n">
        <v>5</v>
      </c>
      <c r="V36" s="32" t="n">
        <v>4624</v>
      </c>
      <c r="W36" s="32" t="n">
        <v>2661</v>
      </c>
      <c r="X36" s="32" t="n">
        <v>1963</v>
      </c>
      <c r="Y36" s="32" t="n">
        <v>13</v>
      </c>
      <c r="Z36" s="32" t="n">
        <v>9</v>
      </c>
      <c r="AA36" s="32" t="n">
        <v>4</v>
      </c>
      <c r="AB36" s="32" t="n">
        <v>84</v>
      </c>
      <c r="AC36" s="32" t="n">
        <v>44</v>
      </c>
      <c r="AD36" s="32" t="n">
        <v>40</v>
      </c>
      <c r="AE36" s="32" t="n">
        <v>190</v>
      </c>
      <c r="AF36" s="32" t="n">
        <v>0</v>
      </c>
      <c r="AG36" s="32" t="n">
        <v>190</v>
      </c>
      <c r="AH36" s="32" t="n">
        <v>2</v>
      </c>
      <c r="AI36" s="32" t="n">
        <v>0</v>
      </c>
      <c r="AJ36" s="32" t="n">
        <v>2</v>
      </c>
      <c r="AK36" s="32" t="n">
        <v>41</v>
      </c>
      <c r="AL36" s="32" t="n">
        <v>1</v>
      </c>
      <c r="AM36" s="32" t="n">
        <v>40</v>
      </c>
      <c r="AN36" s="32" t="n">
        <v>84</v>
      </c>
      <c r="AO36" s="32" t="n">
        <v>34</v>
      </c>
      <c r="AP36" s="32" t="n">
        <v>50</v>
      </c>
      <c r="AR36" s="35"/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4852</v>
      </c>
      <c r="E37" s="32" t="n">
        <v>2679</v>
      </c>
      <c r="F37" s="32" t="n">
        <v>2173</v>
      </c>
      <c r="G37" s="32" t="n">
        <v>1</v>
      </c>
      <c r="H37" s="32" t="n">
        <v>1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9</v>
      </c>
      <c r="N37" s="32" t="n">
        <v>9</v>
      </c>
      <c r="O37" s="32" t="n">
        <v>0</v>
      </c>
      <c r="P37" s="32" t="n">
        <v>134</v>
      </c>
      <c r="Q37" s="32" t="n">
        <v>123</v>
      </c>
      <c r="R37" s="32" t="n">
        <v>11</v>
      </c>
      <c r="S37" s="32" t="n">
        <v>11</v>
      </c>
      <c r="T37" s="32" t="n">
        <v>9</v>
      </c>
      <c r="U37" s="32" t="n">
        <v>2</v>
      </c>
      <c r="V37" s="32" t="n">
        <v>4408</v>
      </c>
      <c r="W37" s="32" t="n">
        <v>2493</v>
      </c>
      <c r="X37" s="32" t="n">
        <v>1915</v>
      </c>
      <c r="Y37" s="32" t="n">
        <v>9</v>
      </c>
      <c r="Z37" s="32" t="n">
        <v>5</v>
      </c>
      <c r="AA37" s="32" t="n">
        <v>4</v>
      </c>
      <c r="AB37" s="32" t="n">
        <v>76</v>
      </c>
      <c r="AC37" s="32" t="n">
        <v>37</v>
      </c>
      <c r="AD37" s="32" t="n">
        <v>39</v>
      </c>
      <c r="AE37" s="32" t="n">
        <v>165</v>
      </c>
      <c r="AF37" s="32" t="n">
        <v>1</v>
      </c>
      <c r="AG37" s="32" t="n">
        <v>164</v>
      </c>
      <c r="AH37" s="32" t="n">
        <v>7</v>
      </c>
      <c r="AI37" s="32" t="n">
        <v>0</v>
      </c>
      <c r="AJ37" s="32" t="n">
        <v>7</v>
      </c>
      <c r="AK37" s="32" t="n">
        <v>32</v>
      </c>
      <c r="AL37" s="32" t="n">
        <v>1</v>
      </c>
      <c r="AM37" s="32" t="n">
        <v>31</v>
      </c>
      <c r="AN37" s="32" t="n">
        <v>84</v>
      </c>
      <c r="AO37" s="32" t="n">
        <v>31</v>
      </c>
      <c r="AP37" s="32" t="n">
        <v>53</v>
      </c>
      <c r="AR37" s="35"/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3800</v>
      </c>
      <c r="E38" s="28" t="n">
        <v>12611</v>
      </c>
      <c r="F38" s="28" t="n">
        <v>11189</v>
      </c>
      <c r="G38" s="28" t="n">
        <v>1</v>
      </c>
      <c r="H38" s="28" t="n">
        <v>1</v>
      </c>
      <c r="I38" s="28" t="n">
        <v>0</v>
      </c>
      <c r="J38" s="28" t="n">
        <v>25</v>
      </c>
      <c r="K38" s="28" t="n">
        <v>22</v>
      </c>
      <c r="L38" s="28" t="n">
        <v>3</v>
      </c>
      <c r="M38" s="28" t="n">
        <v>206</v>
      </c>
      <c r="N38" s="28" t="n">
        <v>190</v>
      </c>
      <c r="O38" s="28" t="n">
        <v>16</v>
      </c>
      <c r="P38" s="28" t="n">
        <v>1003</v>
      </c>
      <c r="Q38" s="28" t="n">
        <v>843</v>
      </c>
      <c r="R38" s="28" t="n">
        <v>160</v>
      </c>
      <c r="S38" s="28" t="n">
        <v>100</v>
      </c>
      <c r="T38" s="28" t="n">
        <v>67</v>
      </c>
      <c r="U38" s="28" t="n">
        <v>33</v>
      </c>
      <c r="V38" s="28" t="n">
        <v>20984</v>
      </c>
      <c r="W38" s="28" t="n">
        <v>11303</v>
      </c>
      <c r="X38" s="28" t="n">
        <v>9681</v>
      </c>
      <c r="Y38" s="28" t="n">
        <v>63</v>
      </c>
      <c r="Z38" s="28" t="n">
        <v>33</v>
      </c>
      <c r="AA38" s="28" t="n">
        <v>30</v>
      </c>
      <c r="AB38" s="28" t="n">
        <v>386</v>
      </c>
      <c r="AC38" s="28" t="n">
        <v>149</v>
      </c>
      <c r="AD38" s="28" t="n">
        <v>237</v>
      </c>
      <c r="AE38" s="28" t="n">
        <v>851</v>
      </c>
      <c r="AF38" s="28" t="n">
        <v>3</v>
      </c>
      <c r="AG38" s="28" t="n">
        <v>848</v>
      </c>
      <c r="AH38" s="28" t="n">
        <v>20</v>
      </c>
      <c r="AI38" s="28" t="n">
        <v>0</v>
      </c>
      <c r="AJ38" s="28" t="n">
        <v>20</v>
      </c>
      <c r="AK38" s="28" t="n">
        <v>161</v>
      </c>
      <c r="AL38" s="28" t="n">
        <v>0</v>
      </c>
      <c r="AM38" s="28" t="n">
        <v>161</v>
      </c>
      <c r="AN38" s="28" t="n">
        <v>377</v>
      </c>
      <c r="AO38" s="28" t="n">
        <v>84</v>
      </c>
      <c r="AP38" s="28" t="n">
        <v>293</v>
      </c>
      <c r="AR38" s="59"/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4885</v>
      </c>
      <c r="E39" s="32" t="n">
        <v>2675</v>
      </c>
      <c r="F39" s="32" t="n">
        <v>2210</v>
      </c>
      <c r="G39" s="32" t="n">
        <v>0</v>
      </c>
      <c r="H39" s="32" t="n">
        <v>0</v>
      </c>
      <c r="I39" s="32" t="n">
        <v>0</v>
      </c>
      <c r="J39" s="32" t="n">
        <v>2</v>
      </c>
      <c r="K39" s="32" t="n">
        <v>2</v>
      </c>
      <c r="L39" s="32" t="n">
        <v>0</v>
      </c>
      <c r="M39" s="32" t="n">
        <v>17</v>
      </c>
      <c r="N39" s="32" t="n">
        <v>16</v>
      </c>
      <c r="O39" s="32" t="n">
        <v>1</v>
      </c>
      <c r="P39" s="32" t="n">
        <v>164</v>
      </c>
      <c r="Q39" s="32" t="n">
        <v>140</v>
      </c>
      <c r="R39" s="32" t="n">
        <v>24</v>
      </c>
      <c r="S39" s="32" t="n">
        <v>11</v>
      </c>
      <c r="T39" s="32" t="n">
        <v>5</v>
      </c>
      <c r="U39" s="32" t="n">
        <v>6</v>
      </c>
      <c r="V39" s="32" t="n">
        <v>4385</v>
      </c>
      <c r="W39" s="32" t="n">
        <v>2472</v>
      </c>
      <c r="X39" s="32" t="n">
        <v>1913</v>
      </c>
      <c r="Y39" s="32" t="n">
        <v>13</v>
      </c>
      <c r="Z39" s="32" t="n">
        <v>11</v>
      </c>
      <c r="AA39" s="32" t="n">
        <v>2</v>
      </c>
      <c r="AB39" s="32" t="n">
        <v>70</v>
      </c>
      <c r="AC39" s="32" t="n">
        <v>28</v>
      </c>
      <c r="AD39" s="32" t="n">
        <v>42</v>
      </c>
      <c r="AE39" s="32" t="n">
        <v>183</v>
      </c>
      <c r="AF39" s="32" t="n">
        <v>1</v>
      </c>
      <c r="AG39" s="32" t="n">
        <v>182</v>
      </c>
      <c r="AH39" s="32" t="n">
        <v>4</v>
      </c>
      <c r="AI39" s="32" t="n">
        <v>0</v>
      </c>
      <c r="AJ39" s="32" t="n">
        <v>4</v>
      </c>
      <c r="AK39" s="32" t="n">
        <v>36</v>
      </c>
      <c r="AL39" s="32" t="n">
        <v>0</v>
      </c>
      <c r="AM39" s="32" t="n">
        <v>36</v>
      </c>
      <c r="AN39" s="32" t="n">
        <v>74</v>
      </c>
      <c r="AO39" s="32" t="n">
        <v>20</v>
      </c>
      <c r="AP39" s="32" t="n">
        <v>54</v>
      </c>
      <c r="AR39" s="35"/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4737</v>
      </c>
      <c r="E40" s="32" t="n">
        <v>2615</v>
      </c>
      <c r="F40" s="32" t="n">
        <v>2122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1</v>
      </c>
      <c r="L40" s="32" t="n">
        <v>0</v>
      </c>
      <c r="M40" s="32" t="n">
        <v>27</v>
      </c>
      <c r="N40" s="32" t="n">
        <v>23</v>
      </c>
      <c r="O40" s="32" t="n">
        <v>4</v>
      </c>
      <c r="P40" s="32" t="n">
        <v>166</v>
      </c>
      <c r="Q40" s="32" t="n">
        <v>145</v>
      </c>
      <c r="R40" s="32" t="n">
        <v>21</v>
      </c>
      <c r="S40" s="32" t="n">
        <v>19</v>
      </c>
      <c r="T40" s="32" t="n">
        <v>13</v>
      </c>
      <c r="U40" s="32" t="n">
        <v>6</v>
      </c>
      <c r="V40" s="32" t="n">
        <v>4234</v>
      </c>
      <c r="W40" s="32" t="n">
        <v>2395</v>
      </c>
      <c r="X40" s="32" t="n">
        <v>1839</v>
      </c>
      <c r="Y40" s="32" t="n">
        <v>13</v>
      </c>
      <c r="Z40" s="32" t="n">
        <v>4</v>
      </c>
      <c r="AA40" s="32" t="n">
        <v>9</v>
      </c>
      <c r="AB40" s="32" t="n">
        <v>77</v>
      </c>
      <c r="AC40" s="32" t="n">
        <v>33</v>
      </c>
      <c r="AD40" s="32" t="n">
        <v>44</v>
      </c>
      <c r="AE40" s="32" t="n">
        <v>160</v>
      </c>
      <c r="AF40" s="32" t="n">
        <v>1</v>
      </c>
      <c r="AG40" s="32" t="n">
        <v>159</v>
      </c>
      <c r="AH40" s="32" t="n">
        <v>6</v>
      </c>
      <c r="AI40" s="32" t="n">
        <v>0</v>
      </c>
      <c r="AJ40" s="32" t="n">
        <v>6</v>
      </c>
      <c r="AK40" s="32" t="n">
        <v>34</v>
      </c>
      <c r="AL40" s="32" t="n">
        <v>0</v>
      </c>
      <c r="AM40" s="32" t="n">
        <v>34</v>
      </c>
      <c r="AN40" s="32" t="n">
        <v>82</v>
      </c>
      <c r="AO40" s="32" t="n">
        <v>22</v>
      </c>
      <c r="AP40" s="32" t="n">
        <v>60</v>
      </c>
      <c r="AR40" s="35"/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4605</v>
      </c>
      <c r="E41" s="32" t="n">
        <v>2408</v>
      </c>
      <c r="F41" s="32" t="n">
        <v>2197</v>
      </c>
      <c r="G41" s="32" t="n">
        <v>1</v>
      </c>
      <c r="H41" s="32" t="n">
        <v>1</v>
      </c>
      <c r="I41" s="32" t="n">
        <v>0</v>
      </c>
      <c r="J41" s="32" t="n">
        <v>1</v>
      </c>
      <c r="K41" s="32" t="n">
        <v>0</v>
      </c>
      <c r="L41" s="32" t="n">
        <v>1</v>
      </c>
      <c r="M41" s="32" t="n">
        <v>34</v>
      </c>
      <c r="N41" s="32" t="n">
        <v>32</v>
      </c>
      <c r="O41" s="32" t="n">
        <v>2</v>
      </c>
      <c r="P41" s="32" t="n">
        <v>192</v>
      </c>
      <c r="Q41" s="32" t="n">
        <v>158</v>
      </c>
      <c r="R41" s="32" t="n">
        <v>34</v>
      </c>
      <c r="S41" s="32" t="n">
        <v>23</v>
      </c>
      <c r="T41" s="32" t="n">
        <v>16</v>
      </c>
      <c r="U41" s="32" t="n">
        <v>7</v>
      </c>
      <c r="V41" s="32" t="n">
        <v>4082</v>
      </c>
      <c r="W41" s="32" t="n">
        <v>2158</v>
      </c>
      <c r="X41" s="32" t="n">
        <v>1924</v>
      </c>
      <c r="Y41" s="32" t="n">
        <v>11</v>
      </c>
      <c r="Z41" s="32" t="n">
        <v>7</v>
      </c>
      <c r="AA41" s="32" t="n">
        <v>4</v>
      </c>
      <c r="AB41" s="32" t="n">
        <v>87</v>
      </c>
      <c r="AC41" s="32" t="n">
        <v>36</v>
      </c>
      <c r="AD41" s="32" t="n">
        <v>51</v>
      </c>
      <c r="AE41" s="32" t="n">
        <v>146</v>
      </c>
      <c r="AF41" s="32" t="n">
        <v>0</v>
      </c>
      <c r="AG41" s="32" t="n">
        <v>146</v>
      </c>
      <c r="AH41" s="32" t="n">
        <v>2</v>
      </c>
      <c r="AI41" s="32" t="n">
        <v>0</v>
      </c>
      <c r="AJ41" s="32" t="n">
        <v>2</v>
      </c>
      <c r="AK41" s="32" t="n">
        <v>26</v>
      </c>
      <c r="AL41" s="32" t="n">
        <v>0</v>
      </c>
      <c r="AM41" s="32" t="n">
        <v>26</v>
      </c>
      <c r="AN41" s="32" t="n">
        <v>71</v>
      </c>
      <c r="AO41" s="32" t="n">
        <v>18</v>
      </c>
      <c r="AP41" s="32" t="n">
        <v>53</v>
      </c>
      <c r="AR41" s="35"/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4757</v>
      </c>
      <c r="E42" s="32" t="n">
        <v>2451</v>
      </c>
      <c r="F42" s="32" t="n">
        <v>2306</v>
      </c>
      <c r="G42" s="32" t="n">
        <v>0</v>
      </c>
      <c r="H42" s="32" t="n">
        <v>0</v>
      </c>
      <c r="I42" s="32" t="n">
        <v>0</v>
      </c>
      <c r="J42" s="32" t="n">
        <v>7</v>
      </c>
      <c r="K42" s="32" t="n">
        <v>6</v>
      </c>
      <c r="L42" s="32" t="n">
        <v>1</v>
      </c>
      <c r="M42" s="32" t="n">
        <v>54</v>
      </c>
      <c r="N42" s="32" t="n">
        <v>51</v>
      </c>
      <c r="O42" s="32" t="n">
        <v>3</v>
      </c>
      <c r="P42" s="32" t="n">
        <v>211</v>
      </c>
      <c r="Q42" s="32" t="n">
        <v>171</v>
      </c>
      <c r="R42" s="32" t="n">
        <v>40</v>
      </c>
      <c r="S42" s="32" t="n">
        <v>27</v>
      </c>
      <c r="T42" s="32" t="n">
        <v>19</v>
      </c>
      <c r="U42" s="32" t="n">
        <v>8</v>
      </c>
      <c r="V42" s="32" t="n">
        <v>4165</v>
      </c>
      <c r="W42" s="32" t="n">
        <v>2169</v>
      </c>
      <c r="X42" s="32" t="n">
        <v>1996</v>
      </c>
      <c r="Y42" s="32" t="n">
        <v>12</v>
      </c>
      <c r="Z42" s="32" t="n">
        <v>6</v>
      </c>
      <c r="AA42" s="32" t="n">
        <v>6</v>
      </c>
      <c r="AB42" s="32" t="n">
        <v>69</v>
      </c>
      <c r="AC42" s="32" t="n">
        <v>28</v>
      </c>
      <c r="AD42" s="32" t="n">
        <v>41</v>
      </c>
      <c r="AE42" s="32" t="n">
        <v>185</v>
      </c>
      <c r="AF42" s="32" t="n">
        <v>1</v>
      </c>
      <c r="AG42" s="32" t="n">
        <v>184</v>
      </c>
      <c r="AH42" s="32" t="n">
        <v>2</v>
      </c>
      <c r="AI42" s="32" t="n">
        <v>0</v>
      </c>
      <c r="AJ42" s="32" t="n">
        <v>2</v>
      </c>
      <c r="AK42" s="32" t="n">
        <v>25</v>
      </c>
      <c r="AL42" s="32" t="n">
        <v>0</v>
      </c>
      <c r="AM42" s="32" t="n">
        <v>25</v>
      </c>
      <c r="AN42" s="32" t="n">
        <v>72</v>
      </c>
      <c r="AO42" s="32" t="n">
        <v>12</v>
      </c>
      <c r="AP42" s="32" t="n">
        <v>60</v>
      </c>
      <c r="AR42" s="35"/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4816</v>
      </c>
      <c r="E43" s="32" t="n">
        <v>2462</v>
      </c>
      <c r="F43" s="32" t="n">
        <v>2354</v>
      </c>
      <c r="G43" s="32" t="n">
        <v>0</v>
      </c>
      <c r="H43" s="32" t="n">
        <v>0</v>
      </c>
      <c r="I43" s="32" t="n">
        <v>0</v>
      </c>
      <c r="J43" s="32" t="n">
        <v>14</v>
      </c>
      <c r="K43" s="32" t="n">
        <v>13</v>
      </c>
      <c r="L43" s="32" t="n">
        <v>1</v>
      </c>
      <c r="M43" s="32" t="n">
        <v>74</v>
      </c>
      <c r="N43" s="32" t="n">
        <v>68</v>
      </c>
      <c r="O43" s="32" t="n">
        <v>6</v>
      </c>
      <c r="P43" s="32" t="n">
        <v>270</v>
      </c>
      <c r="Q43" s="32" t="n">
        <v>229</v>
      </c>
      <c r="R43" s="32" t="n">
        <v>41</v>
      </c>
      <c r="S43" s="32" t="n">
        <v>20</v>
      </c>
      <c r="T43" s="32" t="n">
        <v>14</v>
      </c>
      <c r="U43" s="32" t="n">
        <v>6</v>
      </c>
      <c r="V43" s="32" t="n">
        <v>4118</v>
      </c>
      <c r="W43" s="32" t="n">
        <v>2109</v>
      </c>
      <c r="X43" s="32" t="n">
        <v>2009</v>
      </c>
      <c r="Y43" s="32" t="n">
        <v>14</v>
      </c>
      <c r="Z43" s="32" t="n">
        <v>5</v>
      </c>
      <c r="AA43" s="32" t="n">
        <v>9</v>
      </c>
      <c r="AB43" s="32" t="n">
        <v>83</v>
      </c>
      <c r="AC43" s="32" t="n">
        <v>24</v>
      </c>
      <c r="AD43" s="32" t="n">
        <v>59</v>
      </c>
      <c r="AE43" s="32" t="n">
        <v>177</v>
      </c>
      <c r="AF43" s="32" t="n">
        <v>0</v>
      </c>
      <c r="AG43" s="32" t="n">
        <v>177</v>
      </c>
      <c r="AH43" s="32" t="n">
        <v>6</v>
      </c>
      <c r="AI43" s="32" t="n">
        <v>0</v>
      </c>
      <c r="AJ43" s="32" t="n">
        <v>6</v>
      </c>
      <c r="AK43" s="32" t="n">
        <v>40</v>
      </c>
      <c r="AL43" s="32" t="n">
        <v>0</v>
      </c>
      <c r="AM43" s="32" t="n">
        <v>40</v>
      </c>
      <c r="AN43" s="32" t="n">
        <v>78</v>
      </c>
      <c r="AO43" s="32" t="n">
        <v>12</v>
      </c>
      <c r="AP43" s="32" t="n">
        <v>66</v>
      </c>
      <c r="AR43" s="35"/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26471</v>
      </c>
      <c r="E44" s="28" t="n">
        <v>13197</v>
      </c>
      <c r="F44" s="28" t="n">
        <v>13274</v>
      </c>
      <c r="G44" s="28" t="n">
        <v>31</v>
      </c>
      <c r="H44" s="28" t="n">
        <v>30</v>
      </c>
      <c r="I44" s="28" t="n">
        <v>1</v>
      </c>
      <c r="J44" s="28" t="n">
        <v>114</v>
      </c>
      <c r="K44" s="28" t="n">
        <v>98</v>
      </c>
      <c r="L44" s="28" t="n">
        <v>16</v>
      </c>
      <c r="M44" s="28" t="n">
        <v>1478</v>
      </c>
      <c r="N44" s="28" t="n">
        <v>1284</v>
      </c>
      <c r="O44" s="28" t="n">
        <v>194</v>
      </c>
      <c r="P44" s="28" t="n">
        <v>1398</v>
      </c>
      <c r="Q44" s="28" t="n">
        <v>1062</v>
      </c>
      <c r="R44" s="28" t="n">
        <v>336</v>
      </c>
      <c r="S44" s="28" t="n">
        <v>171</v>
      </c>
      <c r="T44" s="28" t="n">
        <v>92</v>
      </c>
      <c r="U44" s="28" t="n">
        <v>79</v>
      </c>
      <c r="V44" s="28" t="n">
        <v>21476</v>
      </c>
      <c r="W44" s="28" t="n">
        <v>10508</v>
      </c>
      <c r="X44" s="28" t="n">
        <v>10968</v>
      </c>
      <c r="Y44" s="28" t="n">
        <v>47</v>
      </c>
      <c r="Z44" s="28" t="n">
        <v>21</v>
      </c>
      <c r="AA44" s="28" t="n">
        <v>26</v>
      </c>
      <c r="AB44" s="28" t="n">
        <v>360</v>
      </c>
      <c r="AC44" s="28" t="n">
        <v>98</v>
      </c>
      <c r="AD44" s="28" t="n">
        <v>262</v>
      </c>
      <c r="AE44" s="28" t="n">
        <v>1134</v>
      </c>
      <c r="AF44" s="28" t="n">
        <v>0</v>
      </c>
      <c r="AG44" s="28" t="n">
        <v>1134</v>
      </c>
      <c r="AH44" s="28" t="n">
        <v>38</v>
      </c>
      <c r="AI44" s="28" t="n">
        <v>0</v>
      </c>
      <c r="AJ44" s="28" t="n">
        <v>38</v>
      </c>
      <c r="AK44" s="28" t="n">
        <v>224</v>
      </c>
      <c r="AL44" s="28" t="n">
        <v>4</v>
      </c>
      <c r="AM44" s="28" t="n">
        <v>220</v>
      </c>
      <c r="AN44" s="28" t="n">
        <v>406</v>
      </c>
      <c r="AO44" s="28" t="n">
        <v>62</v>
      </c>
      <c r="AP44" s="28" t="n">
        <v>344</v>
      </c>
      <c r="AR44" s="59"/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5260</v>
      </c>
      <c r="E45" s="32" t="n">
        <v>2607</v>
      </c>
      <c r="F45" s="32" t="n">
        <v>2653</v>
      </c>
      <c r="G45" s="32" t="n">
        <v>1</v>
      </c>
      <c r="H45" s="32" t="n">
        <v>1</v>
      </c>
      <c r="I45" s="32" t="n">
        <v>0</v>
      </c>
      <c r="J45" s="32" t="n">
        <v>12</v>
      </c>
      <c r="K45" s="32" t="n">
        <v>12</v>
      </c>
      <c r="L45" s="32" t="n">
        <v>0</v>
      </c>
      <c r="M45" s="32" t="n">
        <v>140</v>
      </c>
      <c r="N45" s="32" t="n">
        <v>128</v>
      </c>
      <c r="O45" s="32" t="n">
        <v>12</v>
      </c>
      <c r="P45" s="32" t="n">
        <v>274</v>
      </c>
      <c r="Q45" s="32" t="n">
        <v>223</v>
      </c>
      <c r="R45" s="32" t="n">
        <v>51</v>
      </c>
      <c r="S45" s="32" t="n">
        <v>26</v>
      </c>
      <c r="T45" s="32" t="n">
        <v>13</v>
      </c>
      <c r="U45" s="32" t="n">
        <v>13</v>
      </c>
      <c r="V45" s="32" t="n">
        <v>4454</v>
      </c>
      <c r="W45" s="32" t="n">
        <v>2201</v>
      </c>
      <c r="X45" s="32" t="n">
        <v>2253</v>
      </c>
      <c r="Y45" s="32" t="n">
        <v>8</v>
      </c>
      <c r="Z45" s="32" t="n">
        <v>6</v>
      </c>
      <c r="AA45" s="32" t="n">
        <v>2</v>
      </c>
      <c r="AB45" s="32" t="n">
        <v>84</v>
      </c>
      <c r="AC45" s="32" t="n">
        <v>22</v>
      </c>
      <c r="AD45" s="32" t="n">
        <v>62</v>
      </c>
      <c r="AE45" s="32" t="n">
        <v>209</v>
      </c>
      <c r="AF45" s="32" t="n">
        <v>0</v>
      </c>
      <c r="AG45" s="32" t="n">
        <v>209</v>
      </c>
      <c r="AH45" s="32" t="n">
        <v>9</v>
      </c>
      <c r="AI45" s="32" t="n">
        <v>0</v>
      </c>
      <c r="AJ45" s="32" t="n">
        <v>9</v>
      </c>
      <c r="AK45" s="32" t="n">
        <v>43</v>
      </c>
      <c r="AL45" s="32" t="n">
        <v>1</v>
      </c>
      <c r="AM45" s="32" t="n">
        <v>42</v>
      </c>
      <c r="AN45" s="32" t="n">
        <v>72</v>
      </c>
      <c r="AO45" s="32" t="n">
        <v>6</v>
      </c>
      <c r="AP45" s="32" t="n">
        <v>66</v>
      </c>
      <c r="AR45" s="35"/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5394</v>
      </c>
      <c r="E46" s="32" t="n">
        <v>2688</v>
      </c>
      <c r="F46" s="32" t="n">
        <v>2706</v>
      </c>
      <c r="G46" s="32" t="n">
        <v>3</v>
      </c>
      <c r="H46" s="32" t="n">
        <v>3</v>
      </c>
      <c r="I46" s="32" t="n">
        <v>0</v>
      </c>
      <c r="J46" s="32" t="n">
        <v>11</v>
      </c>
      <c r="K46" s="32" t="n">
        <v>10</v>
      </c>
      <c r="L46" s="32" t="n">
        <v>1</v>
      </c>
      <c r="M46" s="32" t="n">
        <v>202</v>
      </c>
      <c r="N46" s="32" t="n">
        <v>179</v>
      </c>
      <c r="O46" s="32" t="n">
        <v>23</v>
      </c>
      <c r="P46" s="32" t="n">
        <v>280</v>
      </c>
      <c r="Q46" s="32" t="n">
        <v>219</v>
      </c>
      <c r="R46" s="32" t="n">
        <v>61</v>
      </c>
      <c r="S46" s="32" t="n">
        <v>29</v>
      </c>
      <c r="T46" s="32" t="n">
        <v>16</v>
      </c>
      <c r="U46" s="32" t="n">
        <v>13</v>
      </c>
      <c r="V46" s="32" t="n">
        <v>4524</v>
      </c>
      <c r="W46" s="32" t="n">
        <v>2239</v>
      </c>
      <c r="X46" s="32" t="n">
        <v>2285</v>
      </c>
      <c r="Y46" s="32" t="n">
        <v>9</v>
      </c>
      <c r="Z46" s="32" t="n">
        <v>4</v>
      </c>
      <c r="AA46" s="32" t="n">
        <v>5</v>
      </c>
      <c r="AB46" s="32" t="n">
        <v>79</v>
      </c>
      <c r="AC46" s="32" t="n">
        <v>17</v>
      </c>
      <c r="AD46" s="32" t="n">
        <v>62</v>
      </c>
      <c r="AE46" s="32" t="n">
        <v>212</v>
      </c>
      <c r="AF46" s="32" t="n">
        <v>0</v>
      </c>
      <c r="AG46" s="32" t="n">
        <v>212</v>
      </c>
      <c r="AH46" s="32" t="n">
        <v>7</v>
      </c>
      <c r="AI46" s="32" t="n">
        <v>0</v>
      </c>
      <c r="AJ46" s="32" t="n">
        <v>7</v>
      </c>
      <c r="AK46" s="32" t="n">
        <v>38</v>
      </c>
      <c r="AL46" s="32" t="n">
        <v>1</v>
      </c>
      <c r="AM46" s="32" t="n">
        <v>37</v>
      </c>
      <c r="AN46" s="32" t="n">
        <v>91</v>
      </c>
      <c r="AO46" s="32" t="n">
        <v>12</v>
      </c>
      <c r="AP46" s="32" t="n">
        <v>79</v>
      </c>
      <c r="AR46" s="35"/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367</v>
      </c>
      <c r="E47" s="32" t="n">
        <v>2732</v>
      </c>
      <c r="F47" s="32" t="n">
        <v>2635</v>
      </c>
      <c r="G47" s="32" t="n">
        <v>3</v>
      </c>
      <c r="H47" s="32" t="n">
        <v>3</v>
      </c>
      <c r="I47" s="32" t="n">
        <v>0</v>
      </c>
      <c r="J47" s="32" t="n">
        <v>25</v>
      </c>
      <c r="K47" s="32" t="n">
        <v>23</v>
      </c>
      <c r="L47" s="32" t="n">
        <v>2</v>
      </c>
      <c r="M47" s="32" t="n">
        <v>271</v>
      </c>
      <c r="N47" s="32" t="n">
        <v>241</v>
      </c>
      <c r="O47" s="32" t="n">
        <v>30</v>
      </c>
      <c r="P47" s="32" t="n">
        <v>306</v>
      </c>
      <c r="Q47" s="32" t="n">
        <v>240</v>
      </c>
      <c r="R47" s="32" t="n">
        <v>66</v>
      </c>
      <c r="S47" s="32" t="n">
        <v>35</v>
      </c>
      <c r="T47" s="32" t="n">
        <v>21</v>
      </c>
      <c r="U47" s="32" t="n">
        <v>14</v>
      </c>
      <c r="V47" s="32" t="n">
        <v>4355</v>
      </c>
      <c r="W47" s="32" t="n">
        <v>2175</v>
      </c>
      <c r="X47" s="32" t="n">
        <v>2180</v>
      </c>
      <c r="Y47" s="32" t="n">
        <v>13</v>
      </c>
      <c r="Z47" s="32" t="n">
        <v>6</v>
      </c>
      <c r="AA47" s="32" t="n">
        <v>7</v>
      </c>
      <c r="AB47" s="32" t="n">
        <v>72</v>
      </c>
      <c r="AC47" s="32" t="n">
        <v>22</v>
      </c>
      <c r="AD47" s="32" t="n">
        <v>50</v>
      </c>
      <c r="AE47" s="32" t="n">
        <v>221</v>
      </c>
      <c r="AF47" s="32" t="n">
        <v>0</v>
      </c>
      <c r="AG47" s="32" t="n">
        <v>221</v>
      </c>
      <c r="AH47" s="32" t="n">
        <v>6</v>
      </c>
      <c r="AI47" s="32" t="n">
        <v>0</v>
      </c>
      <c r="AJ47" s="32" t="n">
        <v>6</v>
      </c>
      <c r="AK47" s="32" t="n">
        <v>60</v>
      </c>
      <c r="AL47" s="32" t="n">
        <v>1</v>
      </c>
      <c r="AM47" s="32" t="n">
        <v>59</v>
      </c>
      <c r="AN47" s="32" t="n">
        <v>73</v>
      </c>
      <c r="AO47" s="32" t="n">
        <v>7</v>
      </c>
      <c r="AP47" s="32" t="n">
        <v>66</v>
      </c>
      <c r="AR47" s="35"/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5274</v>
      </c>
      <c r="E48" s="32" t="n">
        <v>2585</v>
      </c>
      <c r="F48" s="32" t="n">
        <v>2689</v>
      </c>
      <c r="G48" s="32" t="n">
        <v>10</v>
      </c>
      <c r="H48" s="32" t="n">
        <v>10</v>
      </c>
      <c r="I48" s="32" t="n">
        <v>0</v>
      </c>
      <c r="J48" s="32" t="n">
        <v>30</v>
      </c>
      <c r="K48" s="32" t="n">
        <v>26</v>
      </c>
      <c r="L48" s="32" t="n">
        <v>4</v>
      </c>
      <c r="M48" s="32" t="n">
        <v>398</v>
      </c>
      <c r="N48" s="32" t="n">
        <v>337</v>
      </c>
      <c r="O48" s="32" t="n">
        <v>61</v>
      </c>
      <c r="P48" s="32" t="n">
        <v>269</v>
      </c>
      <c r="Q48" s="32" t="n">
        <v>194</v>
      </c>
      <c r="R48" s="32" t="n">
        <v>75</v>
      </c>
      <c r="S48" s="32" t="n">
        <v>42</v>
      </c>
      <c r="T48" s="32" t="n">
        <v>23</v>
      </c>
      <c r="U48" s="32" t="n">
        <v>19</v>
      </c>
      <c r="V48" s="32" t="n">
        <v>4159</v>
      </c>
      <c r="W48" s="32" t="n">
        <v>1976</v>
      </c>
      <c r="X48" s="32" t="n">
        <v>2183</v>
      </c>
      <c r="Y48" s="32" t="n">
        <v>5</v>
      </c>
      <c r="Z48" s="32" t="n">
        <v>1</v>
      </c>
      <c r="AA48" s="32" t="n">
        <v>4</v>
      </c>
      <c r="AB48" s="32" t="n">
        <v>71</v>
      </c>
      <c r="AC48" s="32" t="n">
        <v>18</v>
      </c>
      <c r="AD48" s="32" t="n">
        <v>53</v>
      </c>
      <c r="AE48" s="32" t="n">
        <v>242</v>
      </c>
      <c r="AF48" s="32" t="n">
        <v>0</v>
      </c>
      <c r="AG48" s="32" t="n">
        <v>242</v>
      </c>
      <c r="AH48" s="32" t="n">
        <v>6</v>
      </c>
      <c r="AI48" s="32" t="n">
        <v>0</v>
      </c>
      <c r="AJ48" s="32" t="n">
        <v>6</v>
      </c>
      <c r="AK48" s="32" t="n">
        <v>42</v>
      </c>
      <c r="AL48" s="32" t="n">
        <v>0</v>
      </c>
      <c r="AM48" s="32" t="n">
        <v>42</v>
      </c>
      <c r="AN48" s="32" t="n">
        <v>86</v>
      </c>
      <c r="AO48" s="32" t="n">
        <v>17</v>
      </c>
      <c r="AP48" s="32" t="n">
        <v>69</v>
      </c>
      <c r="AR48" s="35"/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5176</v>
      </c>
      <c r="E49" s="32" t="n">
        <v>2585</v>
      </c>
      <c r="F49" s="32" t="n">
        <v>2591</v>
      </c>
      <c r="G49" s="32" t="n">
        <v>14</v>
      </c>
      <c r="H49" s="32" t="n">
        <v>13</v>
      </c>
      <c r="I49" s="32" t="n">
        <v>1</v>
      </c>
      <c r="J49" s="32" t="n">
        <v>36</v>
      </c>
      <c r="K49" s="32" t="n">
        <v>27</v>
      </c>
      <c r="L49" s="32" t="n">
        <v>9</v>
      </c>
      <c r="M49" s="32" t="n">
        <v>467</v>
      </c>
      <c r="N49" s="32" t="n">
        <v>399</v>
      </c>
      <c r="O49" s="32" t="n">
        <v>68</v>
      </c>
      <c r="P49" s="32" t="n">
        <v>269</v>
      </c>
      <c r="Q49" s="32" t="n">
        <v>186</v>
      </c>
      <c r="R49" s="32" t="n">
        <v>83</v>
      </c>
      <c r="S49" s="32" t="n">
        <v>39</v>
      </c>
      <c r="T49" s="32" t="n">
        <v>19</v>
      </c>
      <c r="U49" s="32" t="n">
        <v>20</v>
      </c>
      <c r="V49" s="32" t="n">
        <v>3984</v>
      </c>
      <c r="W49" s="32" t="n">
        <v>1917</v>
      </c>
      <c r="X49" s="32" t="n">
        <v>2067</v>
      </c>
      <c r="Y49" s="32" t="n">
        <v>12</v>
      </c>
      <c r="Z49" s="32" t="n">
        <v>4</v>
      </c>
      <c r="AA49" s="32" t="n">
        <v>8</v>
      </c>
      <c r="AB49" s="32" t="n">
        <v>54</v>
      </c>
      <c r="AC49" s="32" t="n">
        <v>19</v>
      </c>
      <c r="AD49" s="32" t="n">
        <v>35</v>
      </c>
      <c r="AE49" s="32" t="n">
        <v>250</v>
      </c>
      <c r="AF49" s="32" t="n">
        <v>0</v>
      </c>
      <c r="AG49" s="32" t="n">
        <v>250</v>
      </c>
      <c r="AH49" s="32" t="n">
        <v>10</v>
      </c>
      <c r="AI49" s="32" t="n">
        <v>0</v>
      </c>
      <c r="AJ49" s="32" t="n">
        <v>10</v>
      </c>
      <c r="AK49" s="32" t="n">
        <v>41</v>
      </c>
      <c r="AL49" s="32" t="n">
        <v>1</v>
      </c>
      <c r="AM49" s="32" t="n">
        <v>40</v>
      </c>
      <c r="AN49" s="32" t="n">
        <v>84</v>
      </c>
      <c r="AO49" s="32" t="n">
        <v>20</v>
      </c>
      <c r="AP49" s="32" t="n">
        <v>64</v>
      </c>
      <c r="AR49" s="35"/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29852</v>
      </c>
      <c r="E50" s="28" t="n">
        <v>16375</v>
      </c>
      <c r="F50" s="28" t="n">
        <v>13477</v>
      </c>
      <c r="G50" s="28" t="n">
        <v>950</v>
      </c>
      <c r="H50" s="28" t="n">
        <v>870</v>
      </c>
      <c r="I50" s="28" t="n">
        <v>80</v>
      </c>
      <c r="J50" s="28" t="n">
        <v>401</v>
      </c>
      <c r="K50" s="28" t="n">
        <v>351</v>
      </c>
      <c r="L50" s="28" t="n">
        <v>50</v>
      </c>
      <c r="M50" s="28" t="n">
        <v>4206</v>
      </c>
      <c r="N50" s="28" t="n">
        <v>3601</v>
      </c>
      <c r="O50" s="28" t="n">
        <v>605</v>
      </c>
      <c r="P50" s="28" t="n">
        <v>1395</v>
      </c>
      <c r="Q50" s="28" t="n">
        <v>930</v>
      </c>
      <c r="R50" s="28" t="n">
        <v>465</v>
      </c>
      <c r="S50" s="28" t="n">
        <v>196</v>
      </c>
      <c r="T50" s="28" t="n">
        <v>87</v>
      </c>
      <c r="U50" s="28" t="n">
        <v>109</v>
      </c>
      <c r="V50" s="28" t="n">
        <v>20615</v>
      </c>
      <c r="W50" s="28" t="n">
        <v>10443</v>
      </c>
      <c r="X50" s="28" t="n">
        <v>10172</v>
      </c>
      <c r="Y50" s="28" t="n">
        <v>45</v>
      </c>
      <c r="Z50" s="28" t="n">
        <v>21</v>
      </c>
      <c r="AA50" s="28" t="n">
        <v>24</v>
      </c>
      <c r="AB50" s="28" t="n">
        <v>293</v>
      </c>
      <c r="AC50" s="28" t="n">
        <v>67</v>
      </c>
      <c r="AD50" s="28" t="n">
        <v>226</v>
      </c>
      <c r="AE50" s="28" t="n">
        <v>1523</v>
      </c>
      <c r="AF50" s="28" t="n">
        <v>1</v>
      </c>
      <c r="AG50" s="28" t="n">
        <v>1522</v>
      </c>
      <c r="AH50" s="28" t="n">
        <v>37</v>
      </c>
      <c r="AI50" s="28" t="n">
        <v>0</v>
      </c>
      <c r="AJ50" s="28" t="n">
        <v>37</v>
      </c>
      <c r="AK50" s="28" t="n">
        <v>191</v>
      </c>
      <c r="AL50" s="28" t="n">
        <v>4</v>
      </c>
      <c r="AM50" s="28" t="n">
        <v>187</v>
      </c>
      <c r="AN50" s="28" t="n">
        <v>363</v>
      </c>
      <c r="AO50" s="28" t="n">
        <v>36</v>
      </c>
      <c r="AP50" s="28" t="n">
        <v>327</v>
      </c>
      <c r="AR50" s="59"/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5600</v>
      </c>
      <c r="E51" s="32" t="n">
        <v>2922</v>
      </c>
      <c r="F51" s="32" t="n">
        <v>2678</v>
      </c>
      <c r="G51" s="32" t="n">
        <v>33</v>
      </c>
      <c r="H51" s="32" t="n">
        <v>32</v>
      </c>
      <c r="I51" s="32" t="n">
        <v>1</v>
      </c>
      <c r="J51" s="32" t="n">
        <v>57</v>
      </c>
      <c r="K51" s="32" t="n">
        <v>51</v>
      </c>
      <c r="L51" s="32" t="n">
        <v>6</v>
      </c>
      <c r="M51" s="32" t="n">
        <v>642</v>
      </c>
      <c r="N51" s="32" t="n">
        <v>548</v>
      </c>
      <c r="O51" s="32" t="n">
        <v>94</v>
      </c>
      <c r="P51" s="32" t="n">
        <v>288</v>
      </c>
      <c r="Q51" s="32" t="n">
        <v>198</v>
      </c>
      <c r="R51" s="32" t="n">
        <v>90</v>
      </c>
      <c r="S51" s="32" t="n">
        <v>43</v>
      </c>
      <c r="T51" s="32" t="n">
        <v>26</v>
      </c>
      <c r="U51" s="32" t="n">
        <v>17</v>
      </c>
      <c r="V51" s="32" t="n">
        <v>4098</v>
      </c>
      <c r="W51" s="32" t="n">
        <v>2051</v>
      </c>
      <c r="X51" s="32" t="n">
        <v>2047</v>
      </c>
      <c r="Y51" s="32" t="n">
        <v>9</v>
      </c>
      <c r="Z51" s="32" t="n">
        <v>2</v>
      </c>
      <c r="AA51" s="32" t="n">
        <v>7</v>
      </c>
      <c r="AB51" s="32" t="n">
        <v>73</v>
      </c>
      <c r="AC51" s="32" t="n">
        <v>14</v>
      </c>
      <c r="AD51" s="32" t="n">
        <v>59</v>
      </c>
      <c r="AE51" s="32" t="n">
        <v>303</v>
      </c>
      <c r="AF51" s="32" t="n">
        <v>0</v>
      </c>
      <c r="AG51" s="32" t="n">
        <v>303</v>
      </c>
      <c r="AH51" s="32" t="n">
        <v>7</v>
      </c>
      <c r="AI51" s="32" t="n">
        <v>0</v>
      </c>
      <c r="AJ51" s="32" t="n">
        <v>7</v>
      </c>
      <c r="AK51" s="32" t="n">
        <v>47</v>
      </c>
      <c r="AL51" s="32" t="n">
        <v>0</v>
      </c>
      <c r="AM51" s="32" t="n">
        <v>47</v>
      </c>
      <c r="AN51" s="32" t="n">
        <v>100</v>
      </c>
      <c r="AO51" s="32" t="n">
        <v>9</v>
      </c>
      <c r="AP51" s="32" t="n">
        <v>91</v>
      </c>
      <c r="AR51" s="35"/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5757</v>
      </c>
      <c r="E52" s="32" t="n">
        <v>3067</v>
      </c>
      <c r="F52" s="32" t="n">
        <v>2690</v>
      </c>
      <c r="G52" s="32" t="n">
        <v>81</v>
      </c>
      <c r="H52" s="32" t="n">
        <v>78</v>
      </c>
      <c r="I52" s="32" t="n">
        <v>3</v>
      </c>
      <c r="J52" s="32" t="n">
        <v>65</v>
      </c>
      <c r="K52" s="32" t="n">
        <v>59</v>
      </c>
      <c r="L52" s="32" t="n">
        <v>6</v>
      </c>
      <c r="M52" s="32" t="n">
        <v>791</v>
      </c>
      <c r="N52" s="32" t="n">
        <v>696</v>
      </c>
      <c r="O52" s="32" t="n">
        <v>95</v>
      </c>
      <c r="P52" s="32" t="n">
        <v>259</v>
      </c>
      <c r="Q52" s="32" t="n">
        <v>174</v>
      </c>
      <c r="R52" s="32" t="n">
        <v>85</v>
      </c>
      <c r="S52" s="32" t="n">
        <v>40</v>
      </c>
      <c r="T52" s="32" t="n">
        <v>19</v>
      </c>
      <c r="U52" s="32" t="n">
        <v>21</v>
      </c>
      <c r="V52" s="32" t="n">
        <v>4119</v>
      </c>
      <c r="W52" s="32" t="n">
        <v>2022</v>
      </c>
      <c r="X52" s="32" t="n">
        <v>2097</v>
      </c>
      <c r="Y52" s="32" t="n">
        <v>4</v>
      </c>
      <c r="Z52" s="32" t="n">
        <v>3</v>
      </c>
      <c r="AA52" s="32" t="n">
        <v>1</v>
      </c>
      <c r="AB52" s="32" t="n">
        <v>63</v>
      </c>
      <c r="AC52" s="32" t="n">
        <v>16</v>
      </c>
      <c r="AD52" s="32" t="n">
        <v>47</v>
      </c>
      <c r="AE52" s="32" t="n">
        <v>287</v>
      </c>
      <c r="AF52" s="32" t="n">
        <v>0</v>
      </c>
      <c r="AG52" s="32" t="n">
        <v>287</v>
      </c>
      <c r="AH52" s="32" t="n">
        <v>5</v>
      </c>
      <c r="AI52" s="32" t="n">
        <v>0</v>
      </c>
      <c r="AJ52" s="32" t="n">
        <v>5</v>
      </c>
      <c r="AK52" s="32" t="n">
        <v>43</v>
      </c>
      <c r="AL52" s="32" t="n">
        <v>0</v>
      </c>
      <c r="AM52" s="32" t="n">
        <v>43</v>
      </c>
      <c r="AN52" s="32" t="n">
        <v>74</v>
      </c>
      <c r="AO52" s="32" t="n">
        <v>8</v>
      </c>
      <c r="AP52" s="32" t="n">
        <v>66</v>
      </c>
      <c r="AR52" s="35"/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6332</v>
      </c>
      <c r="E53" s="32" t="n">
        <v>3468</v>
      </c>
      <c r="F53" s="32" t="n">
        <v>2864</v>
      </c>
      <c r="G53" s="32" t="n">
        <v>162</v>
      </c>
      <c r="H53" s="32" t="n">
        <v>150</v>
      </c>
      <c r="I53" s="32" t="n">
        <v>12</v>
      </c>
      <c r="J53" s="32" t="n">
        <v>87</v>
      </c>
      <c r="K53" s="32" t="n">
        <v>75</v>
      </c>
      <c r="L53" s="32" t="n">
        <v>12</v>
      </c>
      <c r="M53" s="32" t="n">
        <v>951</v>
      </c>
      <c r="N53" s="32" t="n">
        <v>810</v>
      </c>
      <c r="O53" s="32" t="n">
        <v>141</v>
      </c>
      <c r="P53" s="32" t="n">
        <v>320</v>
      </c>
      <c r="Q53" s="32" t="n">
        <v>207</v>
      </c>
      <c r="R53" s="32" t="n">
        <v>113</v>
      </c>
      <c r="S53" s="32" t="n">
        <v>41</v>
      </c>
      <c r="T53" s="32" t="n">
        <v>14</v>
      </c>
      <c r="U53" s="32" t="n">
        <v>27</v>
      </c>
      <c r="V53" s="32" t="n">
        <v>4338</v>
      </c>
      <c r="W53" s="32" t="n">
        <v>2189</v>
      </c>
      <c r="X53" s="32" t="n">
        <v>2149</v>
      </c>
      <c r="Y53" s="32" t="n">
        <v>13</v>
      </c>
      <c r="Z53" s="32" t="n">
        <v>6</v>
      </c>
      <c r="AA53" s="32" t="n">
        <v>7</v>
      </c>
      <c r="AB53" s="32" t="n">
        <v>59</v>
      </c>
      <c r="AC53" s="32" t="n">
        <v>14</v>
      </c>
      <c r="AD53" s="32" t="n">
        <v>45</v>
      </c>
      <c r="AE53" s="32" t="n">
        <v>319</v>
      </c>
      <c r="AF53" s="32" t="n">
        <v>0</v>
      </c>
      <c r="AG53" s="32" t="n">
        <v>319</v>
      </c>
      <c r="AH53" s="32" t="n">
        <v>7</v>
      </c>
      <c r="AI53" s="32" t="n">
        <v>0</v>
      </c>
      <c r="AJ53" s="32" t="n">
        <v>7</v>
      </c>
      <c r="AK53" s="32" t="n">
        <v>35</v>
      </c>
      <c r="AL53" s="32" t="n">
        <v>3</v>
      </c>
      <c r="AM53" s="32" t="n">
        <v>32</v>
      </c>
      <c r="AN53" s="32" t="n">
        <v>65</v>
      </c>
      <c r="AO53" s="32" t="n">
        <v>8</v>
      </c>
      <c r="AP53" s="32" t="n">
        <v>57</v>
      </c>
      <c r="AR53" s="35"/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5217</v>
      </c>
      <c r="E54" s="32" t="n">
        <v>2917</v>
      </c>
      <c r="F54" s="32" t="n">
        <v>2300</v>
      </c>
      <c r="G54" s="32" t="n">
        <v>226</v>
      </c>
      <c r="H54" s="32" t="n">
        <v>207</v>
      </c>
      <c r="I54" s="32" t="n">
        <v>19</v>
      </c>
      <c r="J54" s="32" t="n">
        <v>81</v>
      </c>
      <c r="K54" s="32" t="n">
        <v>70</v>
      </c>
      <c r="L54" s="32" t="n">
        <v>11</v>
      </c>
      <c r="M54" s="32" t="n">
        <v>811</v>
      </c>
      <c r="N54" s="32" t="n">
        <v>687</v>
      </c>
      <c r="O54" s="32" t="n">
        <v>124</v>
      </c>
      <c r="P54" s="32" t="n">
        <v>234</v>
      </c>
      <c r="Q54" s="32" t="n">
        <v>155</v>
      </c>
      <c r="R54" s="32" t="n">
        <v>79</v>
      </c>
      <c r="S54" s="32" t="n">
        <v>31</v>
      </c>
      <c r="T54" s="32" t="n">
        <v>13</v>
      </c>
      <c r="U54" s="32" t="n">
        <v>18</v>
      </c>
      <c r="V54" s="32" t="n">
        <v>3481</v>
      </c>
      <c r="W54" s="32" t="n">
        <v>1773</v>
      </c>
      <c r="X54" s="32" t="n">
        <v>1708</v>
      </c>
      <c r="Y54" s="32" t="n">
        <v>9</v>
      </c>
      <c r="Z54" s="32" t="n">
        <v>3</v>
      </c>
      <c r="AA54" s="32" t="n">
        <v>6</v>
      </c>
      <c r="AB54" s="32" t="n">
        <v>39</v>
      </c>
      <c r="AC54" s="32" t="n">
        <v>8</v>
      </c>
      <c r="AD54" s="32" t="n">
        <v>31</v>
      </c>
      <c r="AE54" s="32" t="n">
        <v>262</v>
      </c>
      <c r="AF54" s="32" t="n">
        <v>0</v>
      </c>
      <c r="AG54" s="32" t="n">
        <v>262</v>
      </c>
      <c r="AH54" s="32" t="n">
        <v>8</v>
      </c>
      <c r="AI54" s="32" t="n">
        <v>0</v>
      </c>
      <c r="AJ54" s="32" t="n">
        <v>8</v>
      </c>
      <c r="AK54" s="32" t="n">
        <v>35</v>
      </c>
      <c r="AL54" s="32" t="n">
        <v>1</v>
      </c>
      <c r="AM54" s="32" t="n">
        <v>34</v>
      </c>
      <c r="AN54" s="32" t="n">
        <v>50</v>
      </c>
      <c r="AO54" s="32" t="n">
        <v>5</v>
      </c>
      <c r="AP54" s="32" t="n">
        <v>45</v>
      </c>
      <c r="AR54" s="35"/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6946</v>
      </c>
      <c r="E55" s="32" t="n">
        <v>4001</v>
      </c>
      <c r="F55" s="32" t="n">
        <v>2945</v>
      </c>
      <c r="G55" s="32" t="n">
        <v>448</v>
      </c>
      <c r="H55" s="32" t="n">
        <v>403</v>
      </c>
      <c r="I55" s="32" t="n">
        <v>45</v>
      </c>
      <c r="J55" s="32" t="n">
        <v>111</v>
      </c>
      <c r="K55" s="32" t="n">
        <v>96</v>
      </c>
      <c r="L55" s="32" t="n">
        <v>15</v>
      </c>
      <c r="M55" s="32" t="n">
        <v>1011</v>
      </c>
      <c r="N55" s="32" t="n">
        <v>860</v>
      </c>
      <c r="O55" s="32" t="n">
        <v>151</v>
      </c>
      <c r="P55" s="32" t="n">
        <v>294</v>
      </c>
      <c r="Q55" s="32" t="n">
        <v>196</v>
      </c>
      <c r="R55" s="32" t="n">
        <v>98</v>
      </c>
      <c r="S55" s="32" t="n">
        <v>41</v>
      </c>
      <c r="T55" s="32" t="n">
        <v>15</v>
      </c>
      <c r="U55" s="32" t="n">
        <v>26</v>
      </c>
      <c r="V55" s="32" t="n">
        <v>4579</v>
      </c>
      <c r="W55" s="32" t="n">
        <v>2408</v>
      </c>
      <c r="X55" s="32" t="n">
        <v>2171</v>
      </c>
      <c r="Y55" s="32" t="n">
        <v>10</v>
      </c>
      <c r="Z55" s="32" t="n">
        <v>7</v>
      </c>
      <c r="AA55" s="32" t="n">
        <v>3</v>
      </c>
      <c r="AB55" s="32" t="n">
        <v>59</v>
      </c>
      <c r="AC55" s="32" t="n">
        <v>15</v>
      </c>
      <c r="AD55" s="32" t="n">
        <v>44</v>
      </c>
      <c r="AE55" s="32" t="n">
        <v>352</v>
      </c>
      <c r="AF55" s="32" t="n">
        <v>1</v>
      </c>
      <c r="AG55" s="32" t="n">
        <v>351</v>
      </c>
      <c r="AH55" s="32" t="n">
        <v>10</v>
      </c>
      <c r="AI55" s="32" t="n">
        <v>0</v>
      </c>
      <c r="AJ55" s="32" t="n">
        <v>10</v>
      </c>
      <c r="AK55" s="32" t="n">
        <v>31</v>
      </c>
      <c r="AL55" s="32" t="n">
        <v>0</v>
      </c>
      <c r="AM55" s="32" t="n">
        <v>31</v>
      </c>
      <c r="AN55" s="32" t="n">
        <v>74</v>
      </c>
      <c r="AO55" s="32" t="n">
        <v>6</v>
      </c>
      <c r="AP55" s="32" t="n">
        <v>68</v>
      </c>
      <c r="AR55" s="35"/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8943</v>
      </c>
      <c r="E56" s="28" t="n">
        <v>25035</v>
      </c>
      <c r="F56" s="28" t="n">
        <v>13908</v>
      </c>
      <c r="G56" s="28" t="n">
        <v>6698</v>
      </c>
      <c r="H56" s="28" t="n">
        <v>6198</v>
      </c>
      <c r="I56" s="28" t="n">
        <v>500</v>
      </c>
      <c r="J56" s="28" t="n">
        <v>596</v>
      </c>
      <c r="K56" s="28" t="n">
        <v>507</v>
      </c>
      <c r="L56" s="28" t="n">
        <v>89</v>
      </c>
      <c r="M56" s="28" t="n">
        <v>3027</v>
      </c>
      <c r="N56" s="28" t="n">
        <v>2645</v>
      </c>
      <c r="O56" s="28" t="n">
        <v>382</v>
      </c>
      <c r="P56" s="28" t="n">
        <v>1907</v>
      </c>
      <c r="Q56" s="28" t="n">
        <v>1295</v>
      </c>
      <c r="R56" s="28" t="n">
        <v>612</v>
      </c>
      <c r="S56" s="28" t="n">
        <v>346</v>
      </c>
      <c r="T56" s="28" t="n">
        <v>183</v>
      </c>
      <c r="U56" s="28" t="n">
        <v>163</v>
      </c>
      <c r="V56" s="28" t="n">
        <v>24274</v>
      </c>
      <c r="W56" s="28" t="n">
        <v>14127</v>
      </c>
      <c r="X56" s="28" t="n">
        <v>10147</v>
      </c>
      <c r="Y56" s="28" t="n">
        <v>39</v>
      </c>
      <c r="Z56" s="28" t="n">
        <v>18</v>
      </c>
      <c r="AA56" s="28" t="n">
        <v>21</v>
      </c>
      <c r="AB56" s="28" t="n">
        <v>271</v>
      </c>
      <c r="AC56" s="28" t="n">
        <v>58</v>
      </c>
      <c r="AD56" s="28" t="n">
        <v>213</v>
      </c>
      <c r="AE56" s="28" t="n">
        <v>1590</v>
      </c>
      <c r="AF56" s="28" t="n">
        <v>0</v>
      </c>
      <c r="AG56" s="28" t="n">
        <v>1590</v>
      </c>
      <c r="AH56" s="28" t="n">
        <v>37</v>
      </c>
      <c r="AI56" s="28" t="n">
        <v>0</v>
      </c>
      <c r="AJ56" s="28" t="n">
        <v>37</v>
      </c>
      <c r="AK56" s="28" t="n">
        <v>158</v>
      </c>
      <c r="AL56" s="28" t="n">
        <v>4</v>
      </c>
      <c r="AM56" s="28" t="n">
        <v>154</v>
      </c>
      <c r="AN56" s="28" t="n">
        <v>388</v>
      </c>
      <c r="AO56" s="28" t="n">
        <v>72</v>
      </c>
      <c r="AP56" s="28" t="n">
        <v>316</v>
      </c>
      <c r="AR56" s="59"/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7222</v>
      </c>
      <c r="E57" s="32" t="n">
        <v>4337</v>
      </c>
      <c r="F57" s="32" t="n">
        <v>2885</v>
      </c>
      <c r="G57" s="32" t="n">
        <v>694</v>
      </c>
      <c r="H57" s="32" t="n">
        <v>636</v>
      </c>
      <c r="I57" s="32" t="n">
        <v>58</v>
      </c>
      <c r="J57" s="32" t="n">
        <v>120</v>
      </c>
      <c r="K57" s="32" t="n">
        <v>106</v>
      </c>
      <c r="L57" s="32" t="n">
        <v>14</v>
      </c>
      <c r="M57" s="32" t="n">
        <v>886</v>
      </c>
      <c r="N57" s="32" t="n">
        <v>770</v>
      </c>
      <c r="O57" s="32" t="n">
        <v>116</v>
      </c>
      <c r="P57" s="32" t="n">
        <v>342</v>
      </c>
      <c r="Q57" s="32" t="n">
        <v>226</v>
      </c>
      <c r="R57" s="32" t="n">
        <v>116</v>
      </c>
      <c r="S57" s="32" t="n">
        <v>57</v>
      </c>
      <c r="T57" s="32" t="n">
        <v>35</v>
      </c>
      <c r="U57" s="32" t="n">
        <v>22</v>
      </c>
      <c r="V57" s="32" t="n">
        <v>4710</v>
      </c>
      <c r="W57" s="32" t="n">
        <v>2549</v>
      </c>
      <c r="X57" s="32" t="n">
        <v>2161</v>
      </c>
      <c r="Y57" s="32" t="n">
        <v>8</v>
      </c>
      <c r="Z57" s="32" t="n">
        <v>4</v>
      </c>
      <c r="AA57" s="32" t="n">
        <v>4</v>
      </c>
      <c r="AB57" s="32" t="n">
        <v>58</v>
      </c>
      <c r="AC57" s="32" t="n">
        <v>10</v>
      </c>
      <c r="AD57" s="32" t="n">
        <v>48</v>
      </c>
      <c r="AE57" s="32" t="n">
        <v>312</v>
      </c>
      <c r="AF57" s="32" t="n">
        <v>0</v>
      </c>
      <c r="AG57" s="32" t="n">
        <v>312</v>
      </c>
      <c r="AH57" s="32" t="n">
        <v>5</v>
      </c>
      <c r="AI57" s="32" t="n">
        <v>0</v>
      </c>
      <c r="AJ57" s="32" t="n">
        <v>5</v>
      </c>
      <c r="AK57" s="32" t="n">
        <v>30</v>
      </c>
      <c r="AL57" s="32" t="n">
        <v>1</v>
      </c>
      <c r="AM57" s="32" t="n">
        <v>29</v>
      </c>
      <c r="AN57" s="32" t="n">
        <v>82</v>
      </c>
      <c r="AO57" s="32" t="n">
        <v>11</v>
      </c>
      <c r="AP57" s="32" t="n">
        <v>71</v>
      </c>
      <c r="AR57" s="35"/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7733</v>
      </c>
      <c r="E58" s="32" t="n">
        <v>4834</v>
      </c>
      <c r="F58" s="32" t="n">
        <v>2899</v>
      </c>
      <c r="G58" s="32" t="n">
        <v>1002</v>
      </c>
      <c r="H58" s="32" t="n">
        <v>925</v>
      </c>
      <c r="I58" s="32" t="n">
        <v>77</v>
      </c>
      <c r="J58" s="32" t="n">
        <v>146</v>
      </c>
      <c r="K58" s="32" t="n">
        <v>127</v>
      </c>
      <c r="L58" s="32" t="n">
        <v>19</v>
      </c>
      <c r="M58" s="32" t="n">
        <v>764</v>
      </c>
      <c r="N58" s="32" t="n">
        <v>663</v>
      </c>
      <c r="O58" s="32" t="n">
        <v>101</v>
      </c>
      <c r="P58" s="32" t="n">
        <v>373</v>
      </c>
      <c r="Q58" s="32" t="n">
        <v>244</v>
      </c>
      <c r="R58" s="32" t="n">
        <v>129</v>
      </c>
      <c r="S58" s="32" t="n">
        <v>72</v>
      </c>
      <c r="T58" s="32" t="n">
        <v>33</v>
      </c>
      <c r="U58" s="32" t="n">
        <v>39</v>
      </c>
      <c r="V58" s="32" t="n">
        <v>4992</v>
      </c>
      <c r="W58" s="32" t="n">
        <v>2832</v>
      </c>
      <c r="X58" s="32" t="n">
        <v>2160</v>
      </c>
      <c r="Y58" s="32" t="n">
        <v>7</v>
      </c>
      <c r="Z58" s="32" t="n">
        <v>1</v>
      </c>
      <c r="AA58" s="32" t="n">
        <v>6</v>
      </c>
      <c r="AB58" s="32" t="n">
        <v>46</v>
      </c>
      <c r="AC58" s="32" t="n">
        <v>9</v>
      </c>
      <c r="AD58" s="32" t="n">
        <v>37</v>
      </c>
      <c r="AE58" s="32" t="n">
        <v>302</v>
      </c>
      <c r="AF58" s="32" t="n">
        <v>0</v>
      </c>
      <c r="AG58" s="32" t="n">
        <v>302</v>
      </c>
      <c r="AH58" s="32" t="n">
        <v>6</v>
      </c>
      <c r="AI58" s="32" t="n">
        <v>0</v>
      </c>
      <c r="AJ58" s="32" t="n">
        <v>6</v>
      </c>
      <c r="AK58" s="32" t="n">
        <v>23</v>
      </c>
      <c r="AL58" s="32" t="n">
        <v>0</v>
      </c>
      <c r="AM58" s="32" t="n">
        <v>23</v>
      </c>
      <c r="AN58" s="32" t="n">
        <v>81</v>
      </c>
      <c r="AO58" s="32" t="n">
        <v>10</v>
      </c>
      <c r="AP58" s="32" t="n">
        <v>71</v>
      </c>
      <c r="AR58" s="35"/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7963</v>
      </c>
      <c r="E59" s="32" t="n">
        <v>5174</v>
      </c>
      <c r="F59" s="32" t="n">
        <v>2789</v>
      </c>
      <c r="G59" s="32" t="n">
        <v>1422</v>
      </c>
      <c r="H59" s="32" t="n">
        <v>1320</v>
      </c>
      <c r="I59" s="32" t="n">
        <v>102</v>
      </c>
      <c r="J59" s="32" t="n">
        <v>112</v>
      </c>
      <c r="K59" s="32" t="n">
        <v>93</v>
      </c>
      <c r="L59" s="32" t="n">
        <v>19</v>
      </c>
      <c r="M59" s="32" t="n">
        <v>587</v>
      </c>
      <c r="N59" s="32" t="n">
        <v>519</v>
      </c>
      <c r="O59" s="32" t="n">
        <v>68</v>
      </c>
      <c r="P59" s="32" t="n">
        <v>381</v>
      </c>
      <c r="Q59" s="32" t="n">
        <v>252</v>
      </c>
      <c r="R59" s="32" t="n">
        <v>129</v>
      </c>
      <c r="S59" s="32" t="n">
        <v>80</v>
      </c>
      <c r="T59" s="32" t="n">
        <v>45</v>
      </c>
      <c r="U59" s="32" t="n">
        <v>35</v>
      </c>
      <c r="V59" s="32" t="n">
        <v>4931</v>
      </c>
      <c r="W59" s="32" t="n">
        <v>2924</v>
      </c>
      <c r="X59" s="32" t="n">
        <v>2007</v>
      </c>
      <c r="Y59" s="32" t="n">
        <v>11</v>
      </c>
      <c r="Z59" s="32" t="n">
        <v>6</v>
      </c>
      <c r="AA59" s="32" t="n">
        <v>5</v>
      </c>
      <c r="AB59" s="32" t="n">
        <v>58</v>
      </c>
      <c r="AC59" s="32" t="n">
        <v>13</v>
      </c>
      <c r="AD59" s="32" t="n">
        <v>45</v>
      </c>
      <c r="AE59" s="32" t="n">
        <v>335</v>
      </c>
      <c r="AF59" s="32" t="n">
        <v>0</v>
      </c>
      <c r="AG59" s="32" t="n">
        <v>335</v>
      </c>
      <c r="AH59" s="32" t="n">
        <v>12</v>
      </c>
      <c r="AI59" s="32" t="n">
        <v>0</v>
      </c>
      <c r="AJ59" s="32" t="n">
        <v>12</v>
      </c>
      <c r="AK59" s="32" t="n">
        <v>34</v>
      </c>
      <c r="AL59" s="32" t="n">
        <v>2</v>
      </c>
      <c r="AM59" s="32" t="n">
        <v>32</v>
      </c>
      <c r="AN59" s="32" t="n">
        <v>87</v>
      </c>
      <c r="AO59" s="32" t="n">
        <v>22</v>
      </c>
      <c r="AP59" s="32" t="n">
        <v>65</v>
      </c>
      <c r="AR59" s="35"/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8059</v>
      </c>
      <c r="E60" s="32" t="n">
        <v>5303</v>
      </c>
      <c r="F60" s="32" t="n">
        <v>2756</v>
      </c>
      <c r="G60" s="32" t="n">
        <v>1680</v>
      </c>
      <c r="H60" s="32" t="n">
        <v>1559</v>
      </c>
      <c r="I60" s="32" t="n">
        <v>121</v>
      </c>
      <c r="J60" s="32" t="n">
        <v>122</v>
      </c>
      <c r="K60" s="32" t="n">
        <v>102</v>
      </c>
      <c r="L60" s="32" t="n">
        <v>20</v>
      </c>
      <c r="M60" s="32" t="n">
        <v>414</v>
      </c>
      <c r="N60" s="32" t="n">
        <v>366</v>
      </c>
      <c r="O60" s="32" t="n">
        <v>48</v>
      </c>
      <c r="P60" s="32" t="n">
        <v>395</v>
      </c>
      <c r="Q60" s="32" t="n">
        <v>275</v>
      </c>
      <c r="R60" s="32" t="n">
        <v>120</v>
      </c>
      <c r="S60" s="32" t="n">
        <v>81</v>
      </c>
      <c r="T60" s="32" t="n">
        <v>41</v>
      </c>
      <c r="U60" s="32" t="n">
        <v>40</v>
      </c>
      <c r="V60" s="32" t="n">
        <v>4926</v>
      </c>
      <c r="W60" s="32" t="n">
        <v>2943</v>
      </c>
      <c r="X60" s="32" t="n">
        <v>1983</v>
      </c>
      <c r="Y60" s="32" t="n">
        <v>8</v>
      </c>
      <c r="Z60" s="32" t="n">
        <v>4</v>
      </c>
      <c r="AA60" s="32" t="n">
        <v>4</v>
      </c>
      <c r="AB60" s="32" t="n">
        <v>66</v>
      </c>
      <c r="AC60" s="32" t="n">
        <v>13</v>
      </c>
      <c r="AD60" s="32" t="n">
        <v>53</v>
      </c>
      <c r="AE60" s="32" t="n">
        <v>323</v>
      </c>
      <c r="AF60" s="32" t="n">
        <v>0</v>
      </c>
      <c r="AG60" s="32" t="n">
        <v>323</v>
      </c>
      <c r="AH60" s="32" t="n">
        <v>6</v>
      </c>
      <c r="AI60" s="32" t="n">
        <v>0</v>
      </c>
      <c r="AJ60" s="32" t="n">
        <v>6</v>
      </c>
      <c r="AK60" s="32" t="n">
        <v>38</v>
      </c>
      <c r="AL60" s="32" t="n">
        <v>0</v>
      </c>
      <c r="AM60" s="32" t="n">
        <v>38</v>
      </c>
      <c r="AN60" s="32" t="n">
        <v>71</v>
      </c>
      <c r="AO60" s="32" t="n">
        <v>14</v>
      </c>
      <c r="AP60" s="32" t="n">
        <v>57</v>
      </c>
      <c r="AR60" s="35"/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7966</v>
      </c>
      <c r="E61" s="32" t="n">
        <v>5387</v>
      </c>
      <c r="F61" s="32" t="n">
        <v>2579</v>
      </c>
      <c r="G61" s="32" t="n">
        <v>1900</v>
      </c>
      <c r="H61" s="32" t="n">
        <v>1758</v>
      </c>
      <c r="I61" s="32" t="n">
        <v>142</v>
      </c>
      <c r="J61" s="32" t="n">
        <v>96</v>
      </c>
      <c r="K61" s="32" t="n">
        <v>79</v>
      </c>
      <c r="L61" s="32" t="n">
        <v>17</v>
      </c>
      <c r="M61" s="32" t="n">
        <v>376</v>
      </c>
      <c r="N61" s="32" t="n">
        <v>327</v>
      </c>
      <c r="O61" s="32" t="n">
        <v>49</v>
      </c>
      <c r="P61" s="32" t="n">
        <v>416</v>
      </c>
      <c r="Q61" s="32" t="n">
        <v>298</v>
      </c>
      <c r="R61" s="32" t="n">
        <v>118</v>
      </c>
      <c r="S61" s="32" t="n">
        <v>56</v>
      </c>
      <c r="T61" s="32" t="n">
        <v>29</v>
      </c>
      <c r="U61" s="32" t="n">
        <v>27</v>
      </c>
      <c r="V61" s="32" t="n">
        <v>4715</v>
      </c>
      <c r="W61" s="32" t="n">
        <v>2879</v>
      </c>
      <c r="X61" s="32" t="n">
        <v>1836</v>
      </c>
      <c r="Y61" s="32" t="n">
        <v>5</v>
      </c>
      <c r="Z61" s="32" t="n">
        <v>3</v>
      </c>
      <c r="AA61" s="32" t="n">
        <v>2</v>
      </c>
      <c r="AB61" s="32" t="n">
        <v>43</v>
      </c>
      <c r="AC61" s="32" t="n">
        <v>13</v>
      </c>
      <c r="AD61" s="32" t="n">
        <v>30</v>
      </c>
      <c r="AE61" s="32" t="n">
        <v>318</v>
      </c>
      <c r="AF61" s="32" t="n">
        <v>0</v>
      </c>
      <c r="AG61" s="32" t="n">
        <v>318</v>
      </c>
      <c r="AH61" s="32" t="n">
        <v>8</v>
      </c>
      <c r="AI61" s="32" t="n">
        <v>0</v>
      </c>
      <c r="AJ61" s="32" t="n">
        <v>8</v>
      </c>
      <c r="AK61" s="32" t="n">
        <v>33</v>
      </c>
      <c r="AL61" s="32" t="n">
        <v>1</v>
      </c>
      <c r="AM61" s="32" t="n">
        <v>32</v>
      </c>
      <c r="AN61" s="32" t="n">
        <v>67</v>
      </c>
      <c r="AO61" s="32" t="n">
        <v>15</v>
      </c>
      <c r="AP61" s="32" t="n">
        <v>52</v>
      </c>
      <c r="AR61" s="35"/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3020</v>
      </c>
      <c r="E62" s="28" t="n">
        <v>9186</v>
      </c>
      <c r="F62" s="28" t="n">
        <v>3834</v>
      </c>
      <c r="G62" s="28" t="n">
        <v>1481</v>
      </c>
      <c r="H62" s="28" t="n">
        <v>1375</v>
      </c>
      <c r="I62" s="28" t="n">
        <v>106</v>
      </c>
      <c r="J62" s="28" t="n">
        <v>137</v>
      </c>
      <c r="K62" s="28" t="n">
        <v>109</v>
      </c>
      <c r="L62" s="28" t="n">
        <v>28</v>
      </c>
      <c r="M62" s="28" t="n">
        <v>320</v>
      </c>
      <c r="N62" s="28" t="n">
        <v>278</v>
      </c>
      <c r="O62" s="28" t="n">
        <v>42</v>
      </c>
      <c r="P62" s="28" t="n">
        <v>300</v>
      </c>
      <c r="Q62" s="28" t="n">
        <v>220</v>
      </c>
      <c r="R62" s="28" t="n">
        <v>80</v>
      </c>
      <c r="S62" s="28" t="n">
        <v>83</v>
      </c>
      <c r="T62" s="28" t="n">
        <v>57</v>
      </c>
      <c r="U62" s="28" t="n">
        <v>26</v>
      </c>
      <c r="V62" s="28" t="n">
        <v>9498</v>
      </c>
      <c r="W62" s="28" t="n">
        <v>6732</v>
      </c>
      <c r="X62" s="28" t="n">
        <v>2766</v>
      </c>
      <c r="Y62" s="28" t="n">
        <v>29</v>
      </c>
      <c r="Z62" s="28" t="n">
        <v>21</v>
      </c>
      <c r="AA62" s="28" t="n">
        <v>8</v>
      </c>
      <c r="AB62" s="28" t="n">
        <v>662</v>
      </c>
      <c r="AC62" s="28" t="n">
        <v>393</v>
      </c>
      <c r="AD62" s="28" t="n">
        <v>269</v>
      </c>
      <c r="AE62" s="28" t="n">
        <v>456</v>
      </c>
      <c r="AF62" s="28" t="n">
        <v>0</v>
      </c>
      <c r="AG62" s="28" t="n">
        <v>456</v>
      </c>
      <c r="AH62" s="28" t="n">
        <v>16</v>
      </c>
      <c r="AI62" s="28" t="n">
        <v>0</v>
      </c>
      <c r="AJ62" s="28" t="n">
        <v>16</v>
      </c>
      <c r="AK62" s="28" t="n">
        <v>38</v>
      </c>
      <c r="AL62" s="28" t="n">
        <v>1</v>
      </c>
      <c r="AM62" s="28" t="n">
        <v>37</v>
      </c>
      <c r="AN62" s="28" t="n">
        <v>618</v>
      </c>
      <c r="AO62" s="28" t="n">
        <v>290</v>
      </c>
      <c r="AP62" s="28" t="n">
        <v>328</v>
      </c>
      <c r="AR62" s="59"/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720</v>
      </c>
      <c r="E63" s="32" t="n">
        <v>3913</v>
      </c>
      <c r="F63" s="32" t="n">
        <v>1807</v>
      </c>
      <c r="G63" s="32" t="n">
        <v>1114</v>
      </c>
      <c r="H63" s="32" t="n">
        <v>1032</v>
      </c>
      <c r="I63" s="32" t="n">
        <v>82</v>
      </c>
      <c r="J63" s="32" t="n">
        <v>52</v>
      </c>
      <c r="K63" s="32" t="n">
        <v>40</v>
      </c>
      <c r="L63" s="32" t="n">
        <v>12</v>
      </c>
      <c r="M63" s="32" t="n">
        <v>228</v>
      </c>
      <c r="N63" s="32" t="n">
        <v>205</v>
      </c>
      <c r="O63" s="32" t="n">
        <v>23</v>
      </c>
      <c r="P63" s="32" t="n">
        <v>227</v>
      </c>
      <c r="Q63" s="32" t="n">
        <v>164</v>
      </c>
      <c r="R63" s="32" t="n">
        <v>63</v>
      </c>
      <c r="S63" s="32" t="n">
        <v>48</v>
      </c>
      <c r="T63" s="32" t="n">
        <v>25</v>
      </c>
      <c r="U63" s="32" t="n">
        <v>23</v>
      </c>
      <c r="V63" s="32" t="n">
        <v>3707</v>
      </c>
      <c r="W63" s="32" t="n">
        <v>2395</v>
      </c>
      <c r="X63" s="32" t="n">
        <v>1312</v>
      </c>
      <c r="Y63" s="32" t="n">
        <v>9</v>
      </c>
      <c r="Z63" s="32" t="n">
        <v>6</v>
      </c>
      <c r="AA63" s="32" t="n">
        <v>3</v>
      </c>
      <c r="AB63" s="32" t="n">
        <v>88</v>
      </c>
      <c r="AC63" s="32" t="n">
        <v>45</v>
      </c>
      <c r="AD63" s="32" t="n">
        <v>43</v>
      </c>
      <c r="AE63" s="32" t="n">
        <v>225</v>
      </c>
      <c r="AF63" s="32" t="n">
        <v>0</v>
      </c>
      <c r="AG63" s="32" t="n">
        <v>225</v>
      </c>
      <c r="AH63" s="32" t="n">
        <v>6</v>
      </c>
      <c r="AI63" s="32" t="n">
        <v>0</v>
      </c>
      <c r="AJ63" s="32" t="n">
        <v>6</v>
      </c>
      <c r="AK63" s="32" t="n">
        <v>16</v>
      </c>
      <c r="AL63" s="32" t="n">
        <v>1</v>
      </c>
      <c r="AM63" s="32" t="n">
        <v>15</v>
      </c>
      <c r="AN63" s="32" t="n">
        <v>99</v>
      </c>
      <c r="AO63" s="32" t="n">
        <v>38</v>
      </c>
      <c r="AP63" s="32" t="n">
        <v>61</v>
      </c>
      <c r="AR63" s="35"/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2935</v>
      </c>
      <c r="E64" s="32" t="n">
        <v>2053</v>
      </c>
      <c r="F64" s="32" t="n">
        <v>882</v>
      </c>
      <c r="G64" s="32" t="n">
        <v>159</v>
      </c>
      <c r="H64" s="32" t="n">
        <v>147</v>
      </c>
      <c r="I64" s="32" t="n">
        <v>12</v>
      </c>
      <c r="J64" s="32" t="n">
        <v>27</v>
      </c>
      <c r="K64" s="32" t="n">
        <v>22</v>
      </c>
      <c r="L64" s="32" t="n">
        <v>5</v>
      </c>
      <c r="M64" s="32" t="n">
        <v>31</v>
      </c>
      <c r="N64" s="32" t="n">
        <v>24</v>
      </c>
      <c r="O64" s="32" t="n">
        <v>7</v>
      </c>
      <c r="P64" s="32" t="n">
        <v>30</v>
      </c>
      <c r="Q64" s="32" t="n">
        <v>22</v>
      </c>
      <c r="R64" s="32" t="n">
        <v>8</v>
      </c>
      <c r="S64" s="32" t="n">
        <v>8</v>
      </c>
      <c r="T64" s="32" t="n">
        <v>7</v>
      </c>
      <c r="U64" s="32" t="n">
        <v>1</v>
      </c>
      <c r="V64" s="32" t="n">
        <v>2417</v>
      </c>
      <c r="W64" s="32" t="n">
        <v>1763</v>
      </c>
      <c r="X64" s="32" t="n">
        <v>654</v>
      </c>
      <c r="Y64" s="32" t="n">
        <v>6</v>
      </c>
      <c r="Z64" s="32" t="n">
        <v>4</v>
      </c>
      <c r="AA64" s="32" t="n">
        <v>2</v>
      </c>
      <c r="AB64" s="32" t="n">
        <v>129</v>
      </c>
      <c r="AC64" s="32" t="n">
        <v>64</v>
      </c>
      <c r="AD64" s="32" t="n">
        <v>65</v>
      </c>
      <c r="AE64" s="32" t="n">
        <v>114</v>
      </c>
      <c r="AF64" s="32" t="n">
        <v>0</v>
      </c>
      <c r="AG64" s="32" t="n">
        <v>114</v>
      </c>
      <c r="AH64" s="32" t="n">
        <v>2</v>
      </c>
      <c r="AI64" s="32" t="n">
        <v>0</v>
      </c>
      <c r="AJ64" s="32" t="n">
        <v>2</v>
      </c>
      <c r="AK64" s="32" t="n">
        <v>12</v>
      </c>
      <c r="AL64" s="32" t="n">
        <v>0</v>
      </c>
      <c r="AM64" s="32" t="n">
        <v>12</v>
      </c>
      <c r="AN64" s="32" t="n">
        <v>108</v>
      </c>
      <c r="AO64" s="32" t="n">
        <v>55</v>
      </c>
      <c r="AP64" s="32" t="n">
        <v>53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870</v>
      </c>
      <c r="E65" s="32" t="n">
        <v>1390</v>
      </c>
      <c r="F65" s="32" t="n">
        <v>480</v>
      </c>
      <c r="G65" s="32" t="n">
        <v>85</v>
      </c>
      <c r="H65" s="32" t="n">
        <v>79</v>
      </c>
      <c r="I65" s="32" t="n">
        <v>6</v>
      </c>
      <c r="J65" s="32" t="n">
        <v>15</v>
      </c>
      <c r="K65" s="32" t="n">
        <v>13</v>
      </c>
      <c r="L65" s="32" t="n">
        <v>2</v>
      </c>
      <c r="M65" s="32" t="n">
        <v>17</v>
      </c>
      <c r="N65" s="32" t="n">
        <v>13</v>
      </c>
      <c r="O65" s="32" t="n">
        <v>4</v>
      </c>
      <c r="P65" s="32" t="n">
        <v>18</v>
      </c>
      <c r="Q65" s="32" t="n">
        <v>16</v>
      </c>
      <c r="R65" s="32" t="n">
        <v>2</v>
      </c>
      <c r="S65" s="32" t="n">
        <v>12</v>
      </c>
      <c r="T65" s="32" t="n">
        <v>12</v>
      </c>
      <c r="U65" s="32" t="n">
        <v>0</v>
      </c>
      <c r="V65" s="32" t="n">
        <v>1567</v>
      </c>
      <c r="W65" s="32" t="n">
        <v>1203</v>
      </c>
      <c r="X65" s="32" t="n">
        <v>364</v>
      </c>
      <c r="Y65" s="32" t="n">
        <v>2</v>
      </c>
      <c r="Z65" s="32" t="n">
        <v>2</v>
      </c>
      <c r="AA65" s="32" t="n">
        <v>0</v>
      </c>
      <c r="AB65" s="32" t="n">
        <v>88</v>
      </c>
      <c r="AC65" s="32" t="n">
        <v>52</v>
      </c>
      <c r="AD65" s="32" t="n">
        <v>36</v>
      </c>
      <c r="AE65" s="32" t="n">
        <v>57</v>
      </c>
      <c r="AF65" s="32" t="n">
        <v>0</v>
      </c>
      <c r="AG65" s="32" t="n">
        <v>57</v>
      </c>
      <c r="AH65" s="32" t="n">
        <v>2</v>
      </c>
      <c r="AI65" s="32" t="n">
        <v>0</v>
      </c>
      <c r="AJ65" s="32" t="n">
        <v>2</v>
      </c>
      <c r="AK65" s="32" t="n">
        <v>7</v>
      </c>
      <c r="AL65" s="32" t="n">
        <v>0</v>
      </c>
      <c r="AM65" s="32" t="n">
        <v>7</v>
      </c>
      <c r="AN65" s="32" t="n">
        <v>106</v>
      </c>
      <c r="AO65" s="32" t="n">
        <v>51</v>
      </c>
      <c r="AP65" s="32" t="n">
        <v>55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116</v>
      </c>
      <c r="E66" s="32" t="n">
        <v>831</v>
      </c>
      <c r="F66" s="32" t="n">
        <v>285</v>
      </c>
      <c r="G66" s="32" t="n">
        <v>54</v>
      </c>
      <c r="H66" s="32" t="n">
        <v>53</v>
      </c>
      <c r="I66" s="32" t="n">
        <v>1</v>
      </c>
      <c r="J66" s="32" t="n">
        <v>16</v>
      </c>
      <c r="K66" s="32" t="n">
        <v>13</v>
      </c>
      <c r="L66" s="32" t="n">
        <v>3</v>
      </c>
      <c r="M66" s="32" t="n">
        <v>12</v>
      </c>
      <c r="N66" s="32" t="n">
        <v>9</v>
      </c>
      <c r="O66" s="32" t="n">
        <v>3</v>
      </c>
      <c r="P66" s="32" t="n">
        <v>10</v>
      </c>
      <c r="Q66" s="32" t="n">
        <v>6</v>
      </c>
      <c r="R66" s="32" t="n">
        <v>4</v>
      </c>
      <c r="S66" s="32" t="n">
        <v>5</v>
      </c>
      <c r="T66" s="32" t="n">
        <v>3</v>
      </c>
      <c r="U66" s="32" t="n">
        <v>2</v>
      </c>
      <c r="V66" s="32" t="n">
        <v>892</v>
      </c>
      <c r="W66" s="32" t="n">
        <v>687</v>
      </c>
      <c r="X66" s="32" t="n">
        <v>205</v>
      </c>
      <c r="Y66" s="32" t="n">
        <v>4</v>
      </c>
      <c r="Z66" s="32" t="n">
        <v>3</v>
      </c>
      <c r="AA66" s="32" t="n">
        <v>1</v>
      </c>
      <c r="AB66" s="32" t="n">
        <v>84</v>
      </c>
      <c r="AC66" s="32" t="n">
        <v>57</v>
      </c>
      <c r="AD66" s="32" t="n">
        <v>27</v>
      </c>
      <c r="AE66" s="32" t="n">
        <v>33</v>
      </c>
      <c r="AF66" s="32" t="n">
        <v>0</v>
      </c>
      <c r="AG66" s="32" t="n">
        <v>33</v>
      </c>
      <c r="AH66" s="32" t="n">
        <v>4</v>
      </c>
      <c r="AI66" s="32" t="n">
        <v>0</v>
      </c>
      <c r="AJ66" s="32" t="n">
        <v>4</v>
      </c>
      <c r="AK66" s="32" t="n">
        <v>2</v>
      </c>
      <c r="AL66" s="32" t="n">
        <v>0</v>
      </c>
      <c r="AM66" s="32" t="n">
        <v>2</v>
      </c>
      <c r="AN66" s="32" t="n">
        <v>91</v>
      </c>
      <c r="AO66" s="32" t="n">
        <v>37</v>
      </c>
      <c r="AP66" s="32" t="n">
        <v>54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772</v>
      </c>
      <c r="E67" s="32" t="n">
        <v>568</v>
      </c>
      <c r="F67" s="32" t="n">
        <v>204</v>
      </c>
      <c r="G67" s="32" t="n">
        <v>20</v>
      </c>
      <c r="H67" s="32" t="n">
        <v>20</v>
      </c>
      <c r="I67" s="32" t="n">
        <v>0</v>
      </c>
      <c r="J67" s="32" t="n">
        <v>7</v>
      </c>
      <c r="K67" s="32" t="n">
        <v>4</v>
      </c>
      <c r="L67" s="32" t="n">
        <v>3</v>
      </c>
      <c r="M67" s="32" t="n">
        <v>19</v>
      </c>
      <c r="N67" s="32" t="n">
        <v>18</v>
      </c>
      <c r="O67" s="32" t="n">
        <v>1</v>
      </c>
      <c r="P67" s="32" t="n">
        <v>7</v>
      </c>
      <c r="Q67" s="32" t="n">
        <v>6</v>
      </c>
      <c r="R67" s="32" t="n">
        <v>1</v>
      </c>
      <c r="S67" s="32" t="n">
        <v>6</v>
      </c>
      <c r="T67" s="32" t="n">
        <v>6</v>
      </c>
      <c r="U67" s="32" t="n">
        <v>0</v>
      </c>
      <c r="V67" s="32" t="n">
        <v>631</v>
      </c>
      <c r="W67" s="32" t="n">
        <v>478</v>
      </c>
      <c r="X67" s="32" t="n">
        <v>153</v>
      </c>
      <c r="Y67" s="32" t="n">
        <v>3</v>
      </c>
      <c r="Z67" s="32" t="n">
        <v>1</v>
      </c>
      <c r="AA67" s="32" t="n">
        <v>2</v>
      </c>
      <c r="AB67" s="32" t="n">
        <v>58</v>
      </c>
      <c r="AC67" s="32" t="n">
        <v>35</v>
      </c>
      <c r="AD67" s="32" t="n">
        <v>23</v>
      </c>
      <c r="AE67" s="32" t="n">
        <v>20</v>
      </c>
      <c r="AF67" s="32" t="n">
        <v>0</v>
      </c>
      <c r="AG67" s="32" t="n">
        <v>20</v>
      </c>
      <c r="AH67" s="32" t="n">
        <v>0</v>
      </c>
      <c r="AI67" s="32" t="n">
        <v>0</v>
      </c>
      <c r="AJ67" s="32" t="n">
        <v>0</v>
      </c>
      <c r="AK67" s="32" t="n">
        <v>1</v>
      </c>
      <c r="AL67" s="32" t="n">
        <v>0</v>
      </c>
      <c r="AM67" s="32" t="n">
        <v>1</v>
      </c>
      <c r="AN67" s="32" t="n">
        <v>62</v>
      </c>
      <c r="AO67" s="32" t="n">
        <v>28</v>
      </c>
      <c r="AP67" s="32" t="n">
        <v>34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363</v>
      </c>
      <c r="E68" s="32" t="n">
        <v>258</v>
      </c>
      <c r="F68" s="32" t="n">
        <v>105</v>
      </c>
      <c r="G68" s="32" t="n">
        <v>17</v>
      </c>
      <c r="H68" s="32" t="n">
        <v>16</v>
      </c>
      <c r="I68" s="32" t="n">
        <v>1</v>
      </c>
      <c r="J68" s="32" t="n">
        <v>11</v>
      </c>
      <c r="K68" s="32" t="n">
        <v>9</v>
      </c>
      <c r="L68" s="32" t="n">
        <v>2</v>
      </c>
      <c r="M68" s="32" t="n">
        <v>4</v>
      </c>
      <c r="N68" s="32" t="n">
        <v>3</v>
      </c>
      <c r="O68" s="32" t="n">
        <v>1</v>
      </c>
      <c r="P68" s="32" t="n">
        <v>5</v>
      </c>
      <c r="Q68" s="32" t="n">
        <v>5</v>
      </c>
      <c r="R68" s="32" t="n">
        <v>0</v>
      </c>
      <c r="S68" s="32" t="n">
        <v>3</v>
      </c>
      <c r="T68" s="32" t="n">
        <v>3</v>
      </c>
      <c r="U68" s="32" t="n">
        <v>0</v>
      </c>
      <c r="V68" s="32" t="n">
        <v>246</v>
      </c>
      <c r="W68" s="32" t="n">
        <v>176</v>
      </c>
      <c r="X68" s="32" t="n">
        <v>70</v>
      </c>
      <c r="Y68" s="32" t="n">
        <v>2</v>
      </c>
      <c r="Z68" s="32" t="n">
        <v>2</v>
      </c>
      <c r="AA68" s="32" t="n">
        <v>0</v>
      </c>
      <c r="AB68" s="32" t="n">
        <v>68</v>
      </c>
      <c r="AC68" s="32" t="n">
        <v>44</v>
      </c>
      <c r="AD68" s="32" t="n">
        <v>24</v>
      </c>
      <c r="AE68" s="32" t="n">
        <v>5</v>
      </c>
      <c r="AF68" s="32" t="n">
        <v>0</v>
      </c>
      <c r="AG68" s="32" t="n">
        <v>5</v>
      </c>
      <c r="AH68" s="32" t="n">
        <v>2</v>
      </c>
      <c r="AI68" s="32" t="n">
        <v>0</v>
      </c>
      <c r="AJ68" s="32" t="n">
        <v>2</v>
      </c>
      <c r="AK68" s="32" t="n">
        <v>0</v>
      </c>
      <c r="AL68" s="32" t="n">
        <v>0</v>
      </c>
      <c r="AM68" s="32" t="n">
        <v>0</v>
      </c>
      <c r="AN68" s="32" t="n">
        <v>49</v>
      </c>
      <c r="AO68" s="32" t="n">
        <v>24</v>
      </c>
      <c r="AP68" s="32" t="n">
        <v>25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244</v>
      </c>
      <c r="E69" s="32" t="n">
        <v>173</v>
      </c>
      <c r="F69" s="32" t="n">
        <v>71</v>
      </c>
      <c r="G69" s="32" t="n">
        <v>32</v>
      </c>
      <c r="H69" s="32" t="n">
        <v>28</v>
      </c>
      <c r="I69" s="32" t="n">
        <v>4</v>
      </c>
      <c r="J69" s="32" t="n">
        <v>9</v>
      </c>
      <c r="K69" s="32" t="n">
        <v>8</v>
      </c>
      <c r="L69" s="32" t="n">
        <v>1</v>
      </c>
      <c r="M69" s="32" t="n">
        <v>9</v>
      </c>
      <c r="N69" s="32" t="n">
        <v>6</v>
      </c>
      <c r="O69" s="32" t="n">
        <v>3</v>
      </c>
      <c r="P69" s="32" t="n">
        <v>3</v>
      </c>
      <c r="Q69" s="32" t="n">
        <v>1</v>
      </c>
      <c r="R69" s="32" t="n">
        <v>2</v>
      </c>
      <c r="S69" s="32" t="n">
        <v>1</v>
      </c>
      <c r="T69" s="32" t="n">
        <v>1</v>
      </c>
      <c r="U69" s="32" t="n">
        <v>0</v>
      </c>
      <c r="V69" s="32" t="n">
        <v>38</v>
      </c>
      <c r="W69" s="32" t="n">
        <v>30</v>
      </c>
      <c r="X69" s="32" t="n">
        <v>8</v>
      </c>
      <c r="Y69" s="32" t="n">
        <v>3</v>
      </c>
      <c r="Z69" s="32" t="n">
        <v>3</v>
      </c>
      <c r="AA69" s="32" t="n">
        <v>0</v>
      </c>
      <c r="AB69" s="32" t="n">
        <v>147</v>
      </c>
      <c r="AC69" s="32" t="n">
        <v>96</v>
      </c>
      <c r="AD69" s="32" t="n">
        <v>51</v>
      </c>
      <c r="AE69" s="32" t="n">
        <v>2</v>
      </c>
      <c r="AF69" s="32" t="n">
        <v>0</v>
      </c>
      <c r="AG69" s="32" t="n">
        <v>2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03</v>
      </c>
      <c r="AO69" s="32" t="n">
        <v>57</v>
      </c>
      <c r="AP69" s="32" t="n">
        <v>46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6</v>
      </c>
      <c r="E71" s="34" t="n">
        <v>44.2</v>
      </c>
      <c r="F71" s="34" t="n">
        <v>42.7</v>
      </c>
      <c r="G71" s="34" t="n">
        <v>58</v>
      </c>
      <c r="H71" s="34" t="n">
        <v>58</v>
      </c>
      <c r="I71" s="34" t="n">
        <v>58</v>
      </c>
      <c r="J71" s="34" t="n">
        <v>55.4</v>
      </c>
      <c r="K71" s="34" t="n">
        <v>55.3</v>
      </c>
      <c r="L71" s="34" t="n">
        <v>56</v>
      </c>
      <c r="M71" s="34" t="n">
        <v>53.4</v>
      </c>
      <c r="N71" s="34" t="n">
        <v>53.4</v>
      </c>
      <c r="O71" s="34" t="n">
        <v>53.5</v>
      </c>
      <c r="P71" s="34" t="n">
        <v>50.8</v>
      </c>
      <c r="Q71" s="34" t="n">
        <v>50.2</v>
      </c>
      <c r="R71" s="34" t="n">
        <v>52.6</v>
      </c>
      <c r="S71" s="34" t="n">
        <v>51.7</v>
      </c>
      <c r="T71" s="34" t="n">
        <v>51.2</v>
      </c>
      <c r="U71" s="34" t="n">
        <v>52.3</v>
      </c>
      <c r="V71" s="34" t="n">
        <v>42.2</v>
      </c>
      <c r="W71" s="34" t="n">
        <v>42.2</v>
      </c>
      <c r="X71" s="34" t="n">
        <v>42.1</v>
      </c>
      <c r="Y71" s="34" t="n">
        <v>38.3</v>
      </c>
      <c r="Z71" s="34" t="n">
        <v>37.5</v>
      </c>
      <c r="AA71" s="34" t="n">
        <v>39.4</v>
      </c>
      <c r="AB71" s="34" t="n">
        <v>36.3</v>
      </c>
      <c r="AC71" s="34" t="n">
        <v>34.4</v>
      </c>
      <c r="AD71" s="34" t="n">
        <v>38.5</v>
      </c>
      <c r="AE71" s="34" t="n">
        <v>44.3</v>
      </c>
      <c r="AF71" s="34" t="n">
        <v>37.5</v>
      </c>
      <c r="AG71" s="34" t="n">
        <v>44.3</v>
      </c>
      <c r="AH71" s="34" t="n">
        <v>39.9</v>
      </c>
      <c r="AI71" s="34" t="n">
        <v>0</v>
      </c>
      <c r="AJ71" s="34" t="n">
        <v>39.9</v>
      </c>
      <c r="AK71" s="34" t="n">
        <v>42</v>
      </c>
      <c r="AL71" s="34" t="n">
        <v>39.5</v>
      </c>
      <c r="AM71" s="34" t="n">
        <v>42</v>
      </c>
      <c r="AN71" s="34" t="n">
        <v>36.7</v>
      </c>
      <c r="AO71" s="34" t="n">
        <v>34.1</v>
      </c>
      <c r="AP71" s="34" t="n">
        <v>38.5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3</v>
      </c>
      <c r="E73" s="37" t="n">
        <v>40.9</v>
      </c>
      <c r="F73" s="37" t="n">
        <v>41.9</v>
      </c>
      <c r="G73" s="37" t="n">
        <v>55.5</v>
      </c>
      <c r="H73" s="37" t="n">
        <v>55.7</v>
      </c>
      <c r="I73" s="37" t="n">
        <v>54.5</v>
      </c>
      <c r="J73" s="37" t="n">
        <v>55.6</v>
      </c>
      <c r="K73" s="37" t="n">
        <v>55.8</v>
      </c>
      <c r="L73" s="37" t="n">
        <v>53.9</v>
      </c>
      <c r="M73" s="37" t="n">
        <v>51.5</v>
      </c>
      <c r="N73" s="37" t="n">
        <v>51.4</v>
      </c>
      <c r="O73" s="37" t="n">
        <v>52.8</v>
      </c>
      <c r="P73" s="37" t="n">
        <v>47.9</v>
      </c>
      <c r="Q73" s="37" t="n">
        <v>47.7</v>
      </c>
      <c r="R73" s="37" t="n">
        <v>49.1</v>
      </c>
      <c r="S73" s="37" t="n">
        <v>43</v>
      </c>
      <c r="T73" s="37" t="n">
        <v>43</v>
      </c>
      <c r="U73" s="37" t="n">
        <v>0</v>
      </c>
      <c r="V73" s="37" t="n">
        <v>39.9</v>
      </c>
      <c r="W73" s="37" t="n">
        <v>39.1</v>
      </c>
      <c r="X73" s="37" t="n">
        <v>41.4</v>
      </c>
      <c r="Y73" s="37" t="n">
        <v>0</v>
      </c>
      <c r="Z73" s="37" t="n">
        <v>0</v>
      </c>
      <c r="AA73" s="37" t="n">
        <v>0</v>
      </c>
      <c r="AB73" s="37" t="n">
        <v>44</v>
      </c>
      <c r="AC73" s="37" t="n">
        <v>27.5</v>
      </c>
      <c r="AD73" s="37" t="n">
        <v>49.5</v>
      </c>
      <c r="AE73" s="37" t="n">
        <v>42.2</v>
      </c>
      <c r="AF73" s="37" t="n">
        <v>0</v>
      </c>
      <c r="AG73" s="37" t="n">
        <v>42.2</v>
      </c>
      <c r="AH73" s="37" t="n">
        <v>51.5</v>
      </c>
      <c r="AI73" s="37" t="n">
        <v>0</v>
      </c>
      <c r="AJ73" s="37" t="n">
        <v>51.5</v>
      </c>
      <c r="AK73" s="37" t="n">
        <v>47.5</v>
      </c>
      <c r="AL73" s="37" t="n">
        <v>0</v>
      </c>
      <c r="AM73" s="37" t="n">
        <v>47.5</v>
      </c>
      <c r="AN73" s="37" t="n">
        <v>36.2</v>
      </c>
      <c r="AO73" s="37" t="n">
        <v>24</v>
      </c>
      <c r="AP73" s="37" t="n">
        <v>41.1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6</v>
      </c>
      <c r="E74" s="37" t="n">
        <v>44.3</v>
      </c>
      <c r="F74" s="37" t="n">
        <v>42.8</v>
      </c>
      <c r="G74" s="37" t="n">
        <v>57.9</v>
      </c>
      <c r="H74" s="37" t="n">
        <v>57.9</v>
      </c>
      <c r="I74" s="37" t="n">
        <v>57.8</v>
      </c>
      <c r="J74" s="37" t="n">
        <v>54.9</v>
      </c>
      <c r="K74" s="37" t="n">
        <v>54.8</v>
      </c>
      <c r="L74" s="37" t="n">
        <v>55.7</v>
      </c>
      <c r="M74" s="37" t="n">
        <v>53.3</v>
      </c>
      <c r="N74" s="37" t="n">
        <v>53.3</v>
      </c>
      <c r="O74" s="37" t="n">
        <v>53.3</v>
      </c>
      <c r="P74" s="37" t="n">
        <v>50.8</v>
      </c>
      <c r="Q74" s="37" t="n">
        <v>50.2</v>
      </c>
      <c r="R74" s="37" t="n">
        <v>52.6</v>
      </c>
      <c r="S74" s="37" t="n">
        <v>52.6</v>
      </c>
      <c r="T74" s="37" t="n">
        <v>52.3</v>
      </c>
      <c r="U74" s="37" t="n">
        <v>52.8</v>
      </c>
      <c r="V74" s="37" t="n">
        <v>42.2</v>
      </c>
      <c r="W74" s="37" t="n">
        <v>42.2</v>
      </c>
      <c r="X74" s="37" t="n">
        <v>42.2</v>
      </c>
      <c r="Y74" s="37" t="n">
        <v>37.2</v>
      </c>
      <c r="Z74" s="37" t="n">
        <v>35.5</v>
      </c>
      <c r="AA74" s="37" t="n">
        <v>39.2</v>
      </c>
      <c r="AB74" s="37" t="n">
        <v>36.8</v>
      </c>
      <c r="AC74" s="37" t="n">
        <v>34.2</v>
      </c>
      <c r="AD74" s="37" t="n">
        <v>39.9</v>
      </c>
      <c r="AE74" s="37" t="n">
        <v>44.5</v>
      </c>
      <c r="AF74" s="37" t="n">
        <v>37.6</v>
      </c>
      <c r="AG74" s="37" t="n">
        <v>44.5</v>
      </c>
      <c r="AH74" s="37" t="n">
        <v>39.7</v>
      </c>
      <c r="AI74" s="37" t="n">
        <v>0</v>
      </c>
      <c r="AJ74" s="37" t="n">
        <v>39.7</v>
      </c>
      <c r="AK74" s="37" t="n">
        <v>41.9</v>
      </c>
      <c r="AL74" s="37" t="n">
        <v>39.5</v>
      </c>
      <c r="AM74" s="37" t="n">
        <v>42</v>
      </c>
      <c r="AN74" s="37" t="n">
        <v>36.7</v>
      </c>
      <c r="AO74" s="37" t="n">
        <v>34.1</v>
      </c>
      <c r="AP74" s="37" t="n">
        <v>38.5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4</v>
      </c>
      <c r="E75" s="37" t="n">
        <v>43.3</v>
      </c>
      <c r="F75" s="37" t="n">
        <v>41</v>
      </c>
      <c r="G75" s="37" t="n">
        <v>61.8</v>
      </c>
      <c r="H75" s="37" t="n">
        <v>61.5</v>
      </c>
      <c r="I75" s="37" t="n">
        <v>63.9</v>
      </c>
      <c r="J75" s="37" t="n">
        <v>59.1</v>
      </c>
      <c r="K75" s="37" t="n">
        <v>59.4</v>
      </c>
      <c r="L75" s="37" t="n">
        <v>57.8</v>
      </c>
      <c r="M75" s="37" t="n">
        <v>55.7</v>
      </c>
      <c r="N75" s="37" t="n">
        <v>55.7</v>
      </c>
      <c r="O75" s="37" t="n">
        <v>56</v>
      </c>
      <c r="P75" s="37" t="n">
        <v>50.1</v>
      </c>
      <c r="Q75" s="37" t="n">
        <v>49.8</v>
      </c>
      <c r="R75" s="37" t="n">
        <v>51.1</v>
      </c>
      <c r="S75" s="37" t="n">
        <v>47.6</v>
      </c>
      <c r="T75" s="37" t="n">
        <v>47.6</v>
      </c>
      <c r="U75" s="37" t="n">
        <v>47.5</v>
      </c>
      <c r="V75" s="37" t="n">
        <v>42.4</v>
      </c>
      <c r="W75" s="37" t="n">
        <v>43</v>
      </c>
      <c r="X75" s="37" t="n">
        <v>41.4</v>
      </c>
      <c r="Y75" s="37" t="n">
        <v>41.9</v>
      </c>
      <c r="Z75" s="37" t="n">
        <v>42.5</v>
      </c>
      <c r="AA75" s="37" t="n">
        <v>40.3</v>
      </c>
      <c r="AB75" s="37" t="n">
        <v>34.8</v>
      </c>
      <c r="AC75" s="37" t="n">
        <v>35.2</v>
      </c>
      <c r="AD75" s="37" t="n">
        <v>34.4</v>
      </c>
      <c r="AE75" s="37" t="n">
        <v>40.9</v>
      </c>
      <c r="AF75" s="37" t="n">
        <v>37.2</v>
      </c>
      <c r="AG75" s="37" t="n">
        <v>40.9</v>
      </c>
      <c r="AH75" s="37" t="n">
        <v>45.3</v>
      </c>
      <c r="AI75" s="37" t="n">
        <v>0</v>
      </c>
      <c r="AJ75" s="37" t="n">
        <v>45.3</v>
      </c>
      <c r="AK75" s="37" t="n">
        <v>53.5</v>
      </c>
      <c r="AL75" s="37" t="n">
        <v>0</v>
      </c>
      <c r="AM75" s="37" t="n">
        <v>53.5</v>
      </c>
      <c r="AN75" s="37" t="n">
        <v>36.5</v>
      </c>
      <c r="AO75" s="37" t="n">
        <v>38.9</v>
      </c>
      <c r="AP75" s="37" t="n">
        <v>35.5</v>
      </c>
    </row>
    <row r="76" customFormat="false" ht="12.75" hidden="false" customHeight="false" outlineLevel="0" collapsed="false">
      <c r="A76" s="38"/>
      <c r="B76" s="38"/>
      <c r="C76" s="39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24"/>
    </row>
    <row r="77" customFormat="false" ht="18" hidden="false" customHeight="true" outlineLevel="0" collapsed="false">
      <c r="A77" s="40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s="57" customFormat="true" ht="12" hidden="false" customHeight="false" outlineLevel="0" collapsed="false"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46"/>
    </row>
    <row r="79" s="3" customFormat="true" ht="27" hidden="false" customHeight="true" outlineLevel="0" collapsed="false">
      <c r="A79" s="6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6"/>
    </row>
    <row r="80" s="3" customFormat="true" ht="27" hidden="false" customHeight="true" outlineLevel="0" collapsed="false">
      <c r="A80" s="6"/>
      <c r="AQ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101</v>
      </c>
      <c r="W82" s="9"/>
      <c r="X82" s="4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49"/>
      <c r="W83" s="9"/>
      <c r="X83" s="4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42" customFormat="true" ht="12" hidden="false" customHeight="false" outlineLevel="0" collapsed="false"/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19" t="s">
        <v>20</v>
      </c>
      <c r="S87" s="19" t="s">
        <v>6</v>
      </c>
      <c r="T87" s="19" t="s">
        <v>19</v>
      </c>
      <c r="U87" s="21" t="s">
        <v>20</v>
      </c>
      <c r="V87" s="19" t="s">
        <v>6</v>
      </c>
      <c r="W87" s="19" t="s">
        <v>19</v>
      </c>
      <c r="X87" s="21" t="s">
        <v>20</v>
      </c>
      <c r="Y87" s="19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  <c r="AR87" s="35"/>
    </row>
    <row r="88" customFormat="false" ht="12" hidden="false" customHeight="false" outlineLevel="0" collapsed="false">
      <c r="A88" s="24"/>
      <c r="B88" s="25"/>
      <c r="C88" s="26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R88" s="35"/>
    </row>
    <row r="89" customFormat="false" ht="18.75" hidden="false" customHeight="true" outlineLevel="0" collapsed="false">
      <c r="A89" s="27" t="s">
        <v>21</v>
      </c>
      <c r="B89" s="27"/>
      <c r="C89" s="26"/>
      <c r="D89" s="28" t="n">
        <v>210526</v>
      </c>
      <c r="E89" s="28" t="n">
        <v>119170</v>
      </c>
      <c r="F89" s="28" t="n">
        <v>91356</v>
      </c>
      <c r="G89" s="28" t="n">
        <v>9010</v>
      </c>
      <c r="H89" s="28" t="n">
        <v>8339</v>
      </c>
      <c r="I89" s="28" t="n">
        <v>671</v>
      </c>
      <c r="J89" s="28" t="n">
        <v>1088</v>
      </c>
      <c r="K89" s="28" t="n">
        <v>940</v>
      </c>
      <c r="L89" s="28" t="n">
        <v>148</v>
      </c>
      <c r="M89" s="28" t="n">
        <v>8737</v>
      </c>
      <c r="N89" s="28" t="n">
        <v>7583</v>
      </c>
      <c r="O89" s="28" t="n">
        <v>1154</v>
      </c>
      <c r="P89" s="28" t="n">
        <v>6210</v>
      </c>
      <c r="Q89" s="28" t="n">
        <v>4566</v>
      </c>
      <c r="R89" s="28" t="n">
        <v>1644</v>
      </c>
      <c r="S89" s="28" t="n">
        <v>824</v>
      </c>
      <c r="T89" s="28" t="n">
        <v>430</v>
      </c>
      <c r="U89" s="28" t="n">
        <v>394</v>
      </c>
      <c r="V89" s="28" t="n">
        <v>169392</v>
      </c>
      <c r="W89" s="28" t="n">
        <v>94572</v>
      </c>
      <c r="X89" s="28" t="n">
        <v>74820</v>
      </c>
      <c r="Y89" s="28" t="n">
        <v>409</v>
      </c>
      <c r="Z89" s="28" t="n">
        <v>225</v>
      </c>
      <c r="AA89" s="28" t="n">
        <v>184</v>
      </c>
      <c r="AB89" s="28" t="n">
        <v>4614</v>
      </c>
      <c r="AC89" s="28" t="n">
        <v>2470</v>
      </c>
      <c r="AD89" s="28" t="n">
        <v>2144</v>
      </c>
      <c r="AE89" s="28" t="n">
        <v>8505</v>
      </c>
      <c r="AF89" s="28" t="n">
        <v>7</v>
      </c>
      <c r="AG89" s="28" t="n">
        <v>8498</v>
      </c>
      <c r="AH89" s="28" t="n">
        <v>305</v>
      </c>
      <c r="AI89" s="28" t="n">
        <v>0</v>
      </c>
      <c r="AJ89" s="28" t="n">
        <v>305</v>
      </c>
      <c r="AK89" s="28" t="n">
        <v>1432</v>
      </c>
      <c r="AL89" s="28" t="n">
        <v>38</v>
      </c>
      <c r="AM89" s="28" t="n">
        <v>1394</v>
      </c>
      <c r="AN89" s="28" t="n">
        <v>6348</v>
      </c>
      <c r="AO89" s="28" t="n">
        <v>2581</v>
      </c>
      <c r="AP89" s="28" t="n">
        <v>3767</v>
      </c>
      <c r="AR89" s="35"/>
    </row>
    <row r="90" customFormat="false" ht="12" hidden="false" customHeight="false" outlineLevel="0" collapsed="false">
      <c r="A90" s="24"/>
      <c r="B90" s="25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R90" s="35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7375</v>
      </c>
      <c r="E91" s="28" t="n">
        <v>3688</v>
      </c>
      <c r="F91" s="28" t="n">
        <v>3687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6030</v>
      </c>
      <c r="W91" s="28" t="n">
        <v>3113</v>
      </c>
      <c r="X91" s="28" t="n">
        <v>2917</v>
      </c>
      <c r="Y91" s="28" t="n">
        <v>70</v>
      </c>
      <c r="Z91" s="28" t="n">
        <v>37</v>
      </c>
      <c r="AA91" s="28" t="n">
        <v>33</v>
      </c>
      <c r="AB91" s="28" t="n">
        <v>897</v>
      </c>
      <c r="AC91" s="28" t="n">
        <v>538</v>
      </c>
      <c r="AD91" s="28" t="n">
        <v>359</v>
      </c>
      <c r="AE91" s="28" t="n">
        <v>284</v>
      </c>
      <c r="AF91" s="28" t="n">
        <v>0</v>
      </c>
      <c r="AG91" s="28" t="n">
        <v>284</v>
      </c>
      <c r="AH91" s="28" t="n">
        <v>49</v>
      </c>
      <c r="AI91" s="28" t="n">
        <v>0</v>
      </c>
      <c r="AJ91" s="28" t="n">
        <v>49</v>
      </c>
      <c r="AK91" s="28" t="n">
        <v>45</v>
      </c>
      <c r="AL91" s="28" t="n">
        <v>0</v>
      </c>
      <c r="AM91" s="28" t="n">
        <v>45</v>
      </c>
      <c r="AN91" s="28" t="n">
        <v>1246</v>
      </c>
      <c r="AO91" s="28" t="n">
        <v>559</v>
      </c>
      <c r="AP91" s="28" t="n">
        <v>687</v>
      </c>
      <c r="AR91" s="59"/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R92" s="35"/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10</v>
      </c>
      <c r="E93" s="32" t="n">
        <v>0</v>
      </c>
      <c r="F93" s="32" t="n">
        <v>1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6</v>
      </c>
      <c r="W93" s="32" t="n">
        <v>0</v>
      </c>
      <c r="X93" s="32" t="n">
        <v>6</v>
      </c>
      <c r="Y93" s="32" t="n">
        <v>1</v>
      </c>
      <c r="Z93" s="32" t="n">
        <v>0</v>
      </c>
      <c r="AA93" s="32" t="n">
        <v>1</v>
      </c>
      <c r="AB93" s="32" t="n">
        <v>1</v>
      </c>
      <c r="AC93" s="32" t="n">
        <v>0</v>
      </c>
      <c r="AD93" s="32" t="n">
        <v>1</v>
      </c>
      <c r="AE93" s="32" t="n">
        <v>0</v>
      </c>
      <c r="AF93" s="32" t="n">
        <v>0</v>
      </c>
      <c r="AG93" s="32" t="n">
        <v>0</v>
      </c>
      <c r="AH93" s="32" t="n">
        <v>1</v>
      </c>
      <c r="AI93" s="32" t="n">
        <v>0</v>
      </c>
      <c r="AJ93" s="32" t="n">
        <v>1</v>
      </c>
      <c r="AK93" s="32" t="n">
        <v>1</v>
      </c>
      <c r="AL93" s="32" t="n">
        <v>0</v>
      </c>
      <c r="AM93" s="32" t="n">
        <v>1</v>
      </c>
      <c r="AN93" s="32" t="n">
        <v>6</v>
      </c>
      <c r="AO93" s="32" t="n">
        <v>1</v>
      </c>
      <c r="AP93" s="32" t="n">
        <v>5</v>
      </c>
      <c r="AR93" s="35"/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23</v>
      </c>
      <c r="E94" s="32" t="n">
        <v>7</v>
      </c>
      <c r="F94" s="32" t="n">
        <v>16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11</v>
      </c>
      <c r="W94" s="32" t="n">
        <v>4</v>
      </c>
      <c r="X94" s="32" t="n">
        <v>7</v>
      </c>
      <c r="Y94" s="32" t="n">
        <v>0</v>
      </c>
      <c r="Z94" s="32" t="n">
        <v>0</v>
      </c>
      <c r="AA94" s="32" t="n">
        <v>0</v>
      </c>
      <c r="AB94" s="32" t="n">
        <v>9</v>
      </c>
      <c r="AC94" s="32" t="n">
        <v>3</v>
      </c>
      <c r="AD94" s="32" t="n">
        <v>6</v>
      </c>
      <c r="AE94" s="32" t="n">
        <v>0</v>
      </c>
      <c r="AF94" s="32" t="n">
        <v>0</v>
      </c>
      <c r="AG94" s="32" t="n">
        <v>0</v>
      </c>
      <c r="AH94" s="32" t="n">
        <v>3</v>
      </c>
      <c r="AI94" s="32" t="n">
        <v>0</v>
      </c>
      <c r="AJ94" s="32" t="n">
        <v>3</v>
      </c>
      <c r="AK94" s="32" t="n">
        <v>0</v>
      </c>
      <c r="AL94" s="32" t="n">
        <v>0</v>
      </c>
      <c r="AM94" s="32" t="n">
        <v>0</v>
      </c>
      <c r="AN94" s="32" t="n">
        <v>16</v>
      </c>
      <c r="AO94" s="32" t="n">
        <v>2</v>
      </c>
      <c r="AP94" s="32" t="n">
        <v>14</v>
      </c>
      <c r="AR94" s="35"/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1071</v>
      </c>
      <c r="E95" s="32" t="n">
        <v>499</v>
      </c>
      <c r="F95" s="32" t="n">
        <v>572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820</v>
      </c>
      <c r="W95" s="32" t="n">
        <v>399</v>
      </c>
      <c r="X95" s="32" t="n">
        <v>421</v>
      </c>
      <c r="Y95" s="32" t="n">
        <v>15</v>
      </c>
      <c r="Z95" s="32" t="n">
        <v>5</v>
      </c>
      <c r="AA95" s="32" t="n">
        <v>10</v>
      </c>
      <c r="AB95" s="32" t="n">
        <v>176</v>
      </c>
      <c r="AC95" s="32" t="n">
        <v>95</v>
      </c>
      <c r="AD95" s="32" t="n">
        <v>81</v>
      </c>
      <c r="AE95" s="32" t="n">
        <v>45</v>
      </c>
      <c r="AF95" s="32" t="n">
        <v>0</v>
      </c>
      <c r="AG95" s="32" t="n">
        <v>45</v>
      </c>
      <c r="AH95" s="32" t="n">
        <v>8</v>
      </c>
      <c r="AI95" s="32" t="n">
        <v>0</v>
      </c>
      <c r="AJ95" s="32" t="n">
        <v>8</v>
      </c>
      <c r="AK95" s="32" t="n">
        <v>7</v>
      </c>
      <c r="AL95" s="32" t="n">
        <v>0</v>
      </c>
      <c r="AM95" s="32" t="n">
        <v>7</v>
      </c>
      <c r="AN95" s="32" t="n">
        <v>211</v>
      </c>
      <c r="AO95" s="32" t="n">
        <v>93</v>
      </c>
      <c r="AP95" s="32" t="n">
        <v>118</v>
      </c>
      <c r="AR95" s="35"/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2686</v>
      </c>
      <c r="E96" s="32" t="n">
        <v>1323</v>
      </c>
      <c r="F96" s="32" t="n">
        <v>1363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2167</v>
      </c>
      <c r="W96" s="32" t="n">
        <v>1083</v>
      </c>
      <c r="X96" s="32" t="n">
        <v>1084</v>
      </c>
      <c r="Y96" s="32" t="n">
        <v>27</v>
      </c>
      <c r="Z96" s="32" t="n">
        <v>19</v>
      </c>
      <c r="AA96" s="32" t="n">
        <v>8</v>
      </c>
      <c r="AB96" s="32" t="n">
        <v>355</v>
      </c>
      <c r="AC96" s="32" t="n">
        <v>221</v>
      </c>
      <c r="AD96" s="32" t="n">
        <v>134</v>
      </c>
      <c r="AE96" s="32" t="n">
        <v>101</v>
      </c>
      <c r="AF96" s="32" t="n">
        <v>0</v>
      </c>
      <c r="AG96" s="32" t="n">
        <v>101</v>
      </c>
      <c r="AH96" s="32" t="n">
        <v>15</v>
      </c>
      <c r="AI96" s="32" t="n">
        <v>0</v>
      </c>
      <c r="AJ96" s="32" t="n">
        <v>15</v>
      </c>
      <c r="AK96" s="32" t="n">
        <v>21</v>
      </c>
      <c r="AL96" s="32" t="n">
        <v>0</v>
      </c>
      <c r="AM96" s="32" t="n">
        <v>21</v>
      </c>
      <c r="AN96" s="32" t="n">
        <v>498</v>
      </c>
      <c r="AO96" s="32" t="n">
        <v>224</v>
      </c>
      <c r="AP96" s="32" t="n">
        <v>274</v>
      </c>
      <c r="AR96" s="35"/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585</v>
      </c>
      <c r="E97" s="32" t="n">
        <v>1859</v>
      </c>
      <c r="F97" s="32" t="n">
        <v>1726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3026</v>
      </c>
      <c r="W97" s="32" t="n">
        <v>1627</v>
      </c>
      <c r="X97" s="32" t="n">
        <v>1399</v>
      </c>
      <c r="Y97" s="32" t="n">
        <v>27</v>
      </c>
      <c r="Z97" s="32" t="n">
        <v>13</v>
      </c>
      <c r="AA97" s="32" t="n">
        <v>14</v>
      </c>
      <c r="AB97" s="32" t="n">
        <v>356</v>
      </c>
      <c r="AC97" s="32" t="n">
        <v>219</v>
      </c>
      <c r="AD97" s="32" t="n">
        <v>137</v>
      </c>
      <c r="AE97" s="32" t="n">
        <v>138</v>
      </c>
      <c r="AF97" s="32" t="n">
        <v>0</v>
      </c>
      <c r="AG97" s="32" t="n">
        <v>138</v>
      </c>
      <c r="AH97" s="32" t="n">
        <v>22</v>
      </c>
      <c r="AI97" s="32" t="n">
        <v>0</v>
      </c>
      <c r="AJ97" s="32" t="n">
        <v>22</v>
      </c>
      <c r="AK97" s="32" t="n">
        <v>16</v>
      </c>
      <c r="AL97" s="32" t="n">
        <v>0</v>
      </c>
      <c r="AM97" s="32" t="n">
        <v>16</v>
      </c>
      <c r="AN97" s="32" t="n">
        <v>515</v>
      </c>
      <c r="AO97" s="32" t="n">
        <v>239</v>
      </c>
      <c r="AP97" s="32" t="n">
        <v>276</v>
      </c>
      <c r="AR97" s="35"/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6527</v>
      </c>
      <c r="E98" s="28" t="n">
        <v>14530</v>
      </c>
      <c r="F98" s="28" t="n">
        <v>11997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3940</v>
      </c>
      <c r="W98" s="28" t="n">
        <v>13601</v>
      </c>
      <c r="X98" s="28" t="n">
        <v>10339</v>
      </c>
      <c r="Y98" s="28" t="n">
        <v>105</v>
      </c>
      <c r="Z98" s="28" t="n">
        <v>71</v>
      </c>
      <c r="AA98" s="28" t="n">
        <v>34</v>
      </c>
      <c r="AB98" s="28" t="n">
        <v>1266</v>
      </c>
      <c r="AC98" s="28" t="n">
        <v>849</v>
      </c>
      <c r="AD98" s="28" t="n">
        <v>417</v>
      </c>
      <c r="AE98" s="28" t="n">
        <v>986</v>
      </c>
      <c r="AF98" s="28" t="n">
        <v>2</v>
      </c>
      <c r="AG98" s="28" t="n">
        <v>984</v>
      </c>
      <c r="AH98" s="28" t="n">
        <v>52</v>
      </c>
      <c r="AI98" s="28" t="n">
        <v>0</v>
      </c>
      <c r="AJ98" s="28" t="n">
        <v>52</v>
      </c>
      <c r="AK98" s="28" t="n">
        <v>178</v>
      </c>
      <c r="AL98" s="28" t="n">
        <v>7</v>
      </c>
      <c r="AM98" s="28" t="n">
        <v>171</v>
      </c>
      <c r="AN98" s="28" t="n">
        <v>1778</v>
      </c>
      <c r="AO98" s="28" t="n">
        <v>907</v>
      </c>
      <c r="AP98" s="28" t="n">
        <v>871</v>
      </c>
      <c r="AR98" s="59"/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4444</v>
      </c>
      <c r="E99" s="32" t="n">
        <v>2327</v>
      </c>
      <c r="F99" s="32" t="n">
        <v>2117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3817</v>
      </c>
      <c r="W99" s="32" t="n">
        <v>2060</v>
      </c>
      <c r="X99" s="32" t="n">
        <v>1757</v>
      </c>
      <c r="Y99" s="32" t="n">
        <v>32</v>
      </c>
      <c r="Z99" s="32" t="n">
        <v>23</v>
      </c>
      <c r="AA99" s="32" t="n">
        <v>9</v>
      </c>
      <c r="AB99" s="32" t="n">
        <v>370</v>
      </c>
      <c r="AC99" s="32" t="n">
        <v>243</v>
      </c>
      <c r="AD99" s="32" t="n">
        <v>127</v>
      </c>
      <c r="AE99" s="32" t="n">
        <v>181</v>
      </c>
      <c r="AF99" s="32" t="n">
        <v>0</v>
      </c>
      <c r="AG99" s="32" t="n">
        <v>181</v>
      </c>
      <c r="AH99" s="32" t="n">
        <v>17</v>
      </c>
      <c r="AI99" s="32" t="n">
        <v>0</v>
      </c>
      <c r="AJ99" s="32" t="n">
        <v>17</v>
      </c>
      <c r="AK99" s="32" t="n">
        <v>27</v>
      </c>
      <c r="AL99" s="32" t="n">
        <v>1</v>
      </c>
      <c r="AM99" s="32" t="n">
        <v>26</v>
      </c>
      <c r="AN99" s="32" t="n">
        <v>494</v>
      </c>
      <c r="AO99" s="32" t="n">
        <v>250</v>
      </c>
      <c r="AP99" s="32" t="n">
        <v>244</v>
      </c>
      <c r="AR99" s="35"/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042</v>
      </c>
      <c r="E100" s="32" t="n">
        <v>2753</v>
      </c>
      <c r="F100" s="32" t="n">
        <v>2289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492</v>
      </c>
      <c r="W100" s="32" t="n">
        <v>2531</v>
      </c>
      <c r="X100" s="32" t="n">
        <v>1961</v>
      </c>
      <c r="Y100" s="32" t="n">
        <v>18</v>
      </c>
      <c r="Z100" s="32" t="n">
        <v>13</v>
      </c>
      <c r="AA100" s="32" t="n">
        <v>5</v>
      </c>
      <c r="AB100" s="32" t="n">
        <v>306</v>
      </c>
      <c r="AC100" s="32" t="n">
        <v>206</v>
      </c>
      <c r="AD100" s="32" t="n">
        <v>100</v>
      </c>
      <c r="AE100" s="32" t="n">
        <v>171</v>
      </c>
      <c r="AF100" s="32" t="n">
        <v>1</v>
      </c>
      <c r="AG100" s="32" t="n">
        <v>170</v>
      </c>
      <c r="AH100" s="32" t="n">
        <v>14</v>
      </c>
      <c r="AI100" s="32" t="n">
        <v>0</v>
      </c>
      <c r="AJ100" s="32" t="n">
        <v>14</v>
      </c>
      <c r="AK100" s="32" t="n">
        <v>41</v>
      </c>
      <c r="AL100" s="32" t="n">
        <v>2</v>
      </c>
      <c r="AM100" s="32" t="n">
        <v>39</v>
      </c>
      <c r="AN100" s="32" t="n">
        <v>378</v>
      </c>
      <c r="AO100" s="32" t="n">
        <v>187</v>
      </c>
      <c r="AP100" s="32" t="n">
        <v>191</v>
      </c>
      <c r="AR100" s="35"/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5456</v>
      </c>
      <c r="E101" s="32" t="n">
        <v>2966</v>
      </c>
      <c r="F101" s="32" t="n">
        <v>249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4940</v>
      </c>
      <c r="W101" s="32" t="n">
        <v>2786</v>
      </c>
      <c r="X101" s="32" t="n">
        <v>2154</v>
      </c>
      <c r="Y101" s="32" t="n">
        <v>18</v>
      </c>
      <c r="Z101" s="32" t="n">
        <v>13</v>
      </c>
      <c r="AA101" s="32" t="n">
        <v>5</v>
      </c>
      <c r="AB101" s="32" t="n">
        <v>255</v>
      </c>
      <c r="AC101" s="32" t="n">
        <v>166</v>
      </c>
      <c r="AD101" s="32" t="n">
        <v>89</v>
      </c>
      <c r="AE101" s="32" t="n">
        <v>206</v>
      </c>
      <c r="AF101" s="32" t="n">
        <v>0</v>
      </c>
      <c r="AG101" s="32" t="n">
        <v>206</v>
      </c>
      <c r="AH101" s="32" t="n">
        <v>4</v>
      </c>
      <c r="AI101" s="32" t="n">
        <v>0</v>
      </c>
      <c r="AJ101" s="32" t="n">
        <v>4</v>
      </c>
      <c r="AK101" s="32" t="n">
        <v>33</v>
      </c>
      <c r="AL101" s="32" t="n">
        <v>1</v>
      </c>
      <c r="AM101" s="32" t="n">
        <v>32</v>
      </c>
      <c r="AN101" s="32" t="n">
        <v>365</v>
      </c>
      <c r="AO101" s="32" t="n">
        <v>169</v>
      </c>
      <c r="AP101" s="32" t="n">
        <v>196</v>
      </c>
      <c r="AR101" s="35"/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5618</v>
      </c>
      <c r="E102" s="32" t="n">
        <v>3157</v>
      </c>
      <c r="F102" s="32" t="n">
        <v>246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5163</v>
      </c>
      <c r="W102" s="32" t="n">
        <v>3028</v>
      </c>
      <c r="X102" s="32" t="n">
        <v>2135</v>
      </c>
      <c r="Y102" s="32" t="n">
        <v>20</v>
      </c>
      <c r="Z102" s="32" t="n">
        <v>11</v>
      </c>
      <c r="AA102" s="32" t="n">
        <v>9</v>
      </c>
      <c r="AB102" s="32" t="n">
        <v>171</v>
      </c>
      <c r="AC102" s="32" t="n">
        <v>117</v>
      </c>
      <c r="AD102" s="32" t="n">
        <v>54</v>
      </c>
      <c r="AE102" s="32" t="n">
        <v>210</v>
      </c>
      <c r="AF102" s="32" t="n">
        <v>0</v>
      </c>
      <c r="AG102" s="32" t="n">
        <v>210</v>
      </c>
      <c r="AH102" s="32" t="n">
        <v>9</v>
      </c>
      <c r="AI102" s="32" t="n">
        <v>0</v>
      </c>
      <c r="AJ102" s="32" t="n">
        <v>9</v>
      </c>
      <c r="AK102" s="32" t="n">
        <v>45</v>
      </c>
      <c r="AL102" s="32" t="n">
        <v>1</v>
      </c>
      <c r="AM102" s="32" t="n">
        <v>44</v>
      </c>
      <c r="AN102" s="32" t="n">
        <v>285</v>
      </c>
      <c r="AO102" s="32" t="n">
        <v>162</v>
      </c>
      <c r="AP102" s="32" t="n">
        <v>123</v>
      </c>
      <c r="AR102" s="35"/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5967</v>
      </c>
      <c r="E103" s="32" t="n">
        <v>3327</v>
      </c>
      <c r="F103" s="32" t="n">
        <v>264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5528</v>
      </c>
      <c r="W103" s="32" t="n">
        <v>3196</v>
      </c>
      <c r="X103" s="32" t="n">
        <v>2332</v>
      </c>
      <c r="Y103" s="32" t="n">
        <v>17</v>
      </c>
      <c r="Z103" s="32" t="n">
        <v>11</v>
      </c>
      <c r="AA103" s="32" t="n">
        <v>6</v>
      </c>
      <c r="AB103" s="32" t="n">
        <v>164</v>
      </c>
      <c r="AC103" s="32" t="n">
        <v>117</v>
      </c>
      <c r="AD103" s="32" t="n">
        <v>47</v>
      </c>
      <c r="AE103" s="32" t="n">
        <v>218</v>
      </c>
      <c r="AF103" s="32" t="n">
        <v>1</v>
      </c>
      <c r="AG103" s="32" t="n">
        <v>217</v>
      </c>
      <c r="AH103" s="32" t="n">
        <v>8</v>
      </c>
      <c r="AI103" s="32" t="n">
        <v>0</v>
      </c>
      <c r="AJ103" s="32" t="n">
        <v>8</v>
      </c>
      <c r="AK103" s="32" t="n">
        <v>32</v>
      </c>
      <c r="AL103" s="32" t="n">
        <v>2</v>
      </c>
      <c r="AM103" s="32" t="n">
        <v>30</v>
      </c>
      <c r="AN103" s="32" t="n">
        <v>256</v>
      </c>
      <c r="AO103" s="32" t="n">
        <v>139</v>
      </c>
      <c r="AP103" s="32" t="n">
        <v>117</v>
      </c>
      <c r="AR103" s="35"/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9427</v>
      </c>
      <c r="E104" s="28" t="n">
        <v>16951</v>
      </c>
      <c r="F104" s="28" t="n">
        <v>12476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1</v>
      </c>
      <c r="N104" s="28" t="n">
        <v>1</v>
      </c>
      <c r="O104" s="28" t="n">
        <v>0</v>
      </c>
      <c r="P104" s="28" t="n">
        <v>26</v>
      </c>
      <c r="Q104" s="28" t="n">
        <v>25</v>
      </c>
      <c r="R104" s="28" t="n">
        <v>1</v>
      </c>
      <c r="S104" s="28" t="n">
        <v>17</v>
      </c>
      <c r="T104" s="28" t="n">
        <v>12</v>
      </c>
      <c r="U104" s="28" t="n">
        <v>5</v>
      </c>
      <c r="V104" s="28" t="n">
        <v>27456</v>
      </c>
      <c r="W104" s="28" t="n">
        <v>16502</v>
      </c>
      <c r="X104" s="28" t="n">
        <v>10954</v>
      </c>
      <c r="Y104" s="28" t="n">
        <v>43</v>
      </c>
      <c r="Z104" s="28" t="n">
        <v>28</v>
      </c>
      <c r="AA104" s="28" t="n">
        <v>15</v>
      </c>
      <c r="AB104" s="28" t="n">
        <v>566</v>
      </c>
      <c r="AC104" s="28" t="n">
        <v>370</v>
      </c>
      <c r="AD104" s="28" t="n">
        <v>196</v>
      </c>
      <c r="AE104" s="28" t="n">
        <v>1051</v>
      </c>
      <c r="AF104" s="28" t="n">
        <v>0</v>
      </c>
      <c r="AG104" s="28" t="n">
        <v>1051</v>
      </c>
      <c r="AH104" s="28" t="n">
        <v>34</v>
      </c>
      <c r="AI104" s="28" t="n">
        <v>0</v>
      </c>
      <c r="AJ104" s="28" t="n">
        <v>34</v>
      </c>
      <c r="AK104" s="28" t="n">
        <v>233</v>
      </c>
      <c r="AL104" s="28" t="n">
        <v>13</v>
      </c>
      <c r="AM104" s="28" t="n">
        <v>220</v>
      </c>
      <c r="AN104" s="28" t="n">
        <v>756</v>
      </c>
      <c r="AO104" s="28" t="n">
        <v>397</v>
      </c>
      <c r="AP104" s="28" t="n">
        <v>359</v>
      </c>
      <c r="AR104" s="59"/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6246</v>
      </c>
      <c r="E105" s="32" t="n">
        <v>3573</v>
      </c>
      <c r="F105" s="32" t="n">
        <v>2673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2</v>
      </c>
      <c r="Q105" s="32" t="n">
        <v>2</v>
      </c>
      <c r="R105" s="32" t="n">
        <v>0</v>
      </c>
      <c r="S105" s="32" t="n">
        <v>5</v>
      </c>
      <c r="T105" s="32" t="n">
        <v>5</v>
      </c>
      <c r="U105" s="32" t="n">
        <v>0</v>
      </c>
      <c r="V105" s="32" t="n">
        <v>5778</v>
      </c>
      <c r="W105" s="32" t="n">
        <v>3444</v>
      </c>
      <c r="X105" s="32" t="n">
        <v>2334</v>
      </c>
      <c r="Y105" s="32" t="n">
        <v>13</v>
      </c>
      <c r="Z105" s="32" t="n">
        <v>9</v>
      </c>
      <c r="AA105" s="32" t="n">
        <v>4</v>
      </c>
      <c r="AB105" s="32" t="n">
        <v>175</v>
      </c>
      <c r="AC105" s="32" t="n">
        <v>111</v>
      </c>
      <c r="AD105" s="32" t="n">
        <v>64</v>
      </c>
      <c r="AE105" s="32" t="n">
        <v>220</v>
      </c>
      <c r="AF105" s="32" t="n">
        <v>0</v>
      </c>
      <c r="AG105" s="32" t="n">
        <v>220</v>
      </c>
      <c r="AH105" s="32" t="n">
        <v>4</v>
      </c>
      <c r="AI105" s="32" t="n">
        <v>0</v>
      </c>
      <c r="AJ105" s="32" t="n">
        <v>4</v>
      </c>
      <c r="AK105" s="32" t="n">
        <v>49</v>
      </c>
      <c r="AL105" s="32" t="n">
        <v>2</v>
      </c>
      <c r="AM105" s="32" t="n">
        <v>47</v>
      </c>
      <c r="AN105" s="32" t="n">
        <v>222</v>
      </c>
      <c r="AO105" s="32" t="n">
        <v>125</v>
      </c>
      <c r="AP105" s="32" t="n">
        <v>97</v>
      </c>
      <c r="AR105" s="35"/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6342</v>
      </c>
      <c r="E106" s="32" t="n">
        <v>3618</v>
      </c>
      <c r="F106" s="32" t="n">
        <v>2724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1</v>
      </c>
      <c r="R106" s="32" t="n">
        <v>0</v>
      </c>
      <c r="S106" s="32" t="n">
        <v>2</v>
      </c>
      <c r="T106" s="32" t="n">
        <v>0</v>
      </c>
      <c r="U106" s="32" t="n">
        <v>2</v>
      </c>
      <c r="V106" s="32" t="n">
        <v>5933</v>
      </c>
      <c r="W106" s="32" t="n">
        <v>3529</v>
      </c>
      <c r="X106" s="32" t="n">
        <v>2404</v>
      </c>
      <c r="Y106" s="32" t="n">
        <v>10</v>
      </c>
      <c r="Z106" s="32" t="n">
        <v>5</v>
      </c>
      <c r="AA106" s="32" t="n">
        <v>5</v>
      </c>
      <c r="AB106" s="32" t="n">
        <v>119</v>
      </c>
      <c r="AC106" s="32" t="n">
        <v>83</v>
      </c>
      <c r="AD106" s="32" t="n">
        <v>36</v>
      </c>
      <c r="AE106" s="32" t="n">
        <v>223</v>
      </c>
      <c r="AF106" s="32" t="n">
        <v>0</v>
      </c>
      <c r="AG106" s="32" t="n">
        <v>223</v>
      </c>
      <c r="AH106" s="32" t="n">
        <v>6</v>
      </c>
      <c r="AI106" s="32" t="n">
        <v>0</v>
      </c>
      <c r="AJ106" s="32" t="n">
        <v>6</v>
      </c>
      <c r="AK106" s="32" t="n">
        <v>48</v>
      </c>
      <c r="AL106" s="32" t="n">
        <v>0</v>
      </c>
      <c r="AM106" s="32" t="n">
        <v>48</v>
      </c>
      <c r="AN106" s="32" t="n">
        <v>192</v>
      </c>
      <c r="AO106" s="32" t="n">
        <v>97</v>
      </c>
      <c r="AP106" s="32" t="n">
        <v>95</v>
      </c>
      <c r="AR106" s="35"/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5994</v>
      </c>
      <c r="E107" s="32" t="n">
        <v>3468</v>
      </c>
      <c r="F107" s="32" t="n">
        <v>2526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1</v>
      </c>
      <c r="N107" s="32" t="n">
        <v>1</v>
      </c>
      <c r="O107" s="32" t="n">
        <v>0</v>
      </c>
      <c r="P107" s="32" t="n">
        <v>2</v>
      </c>
      <c r="Q107" s="32" t="n">
        <v>2</v>
      </c>
      <c r="R107" s="32" t="n">
        <v>0</v>
      </c>
      <c r="S107" s="32" t="n">
        <v>5</v>
      </c>
      <c r="T107" s="32" t="n">
        <v>3</v>
      </c>
      <c r="U107" s="32" t="n">
        <v>2</v>
      </c>
      <c r="V107" s="32" t="n">
        <v>5594</v>
      </c>
      <c r="W107" s="32" t="n">
        <v>3382</v>
      </c>
      <c r="X107" s="32" t="n">
        <v>2212</v>
      </c>
      <c r="Y107" s="32" t="n">
        <v>6</v>
      </c>
      <c r="Z107" s="32" t="n">
        <v>4</v>
      </c>
      <c r="AA107" s="32" t="n">
        <v>2</v>
      </c>
      <c r="AB107" s="32" t="n">
        <v>103</v>
      </c>
      <c r="AC107" s="32" t="n">
        <v>71</v>
      </c>
      <c r="AD107" s="32" t="n">
        <v>32</v>
      </c>
      <c r="AE107" s="32" t="n">
        <v>225</v>
      </c>
      <c r="AF107" s="32" t="n">
        <v>0</v>
      </c>
      <c r="AG107" s="32" t="n">
        <v>225</v>
      </c>
      <c r="AH107" s="32" t="n">
        <v>8</v>
      </c>
      <c r="AI107" s="32" t="n">
        <v>0</v>
      </c>
      <c r="AJ107" s="32" t="n">
        <v>8</v>
      </c>
      <c r="AK107" s="32" t="n">
        <v>50</v>
      </c>
      <c r="AL107" s="32" t="n">
        <v>5</v>
      </c>
      <c r="AM107" s="32" t="n">
        <v>45</v>
      </c>
      <c r="AN107" s="32" t="n">
        <v>139</v>
      </c>
      <c r="AO107" s="32" t="n">
        <v>72</v>
      </c>
      <c r="AP107" s="32" t="n">
        <v>67</v>
      </c>
      <c r="AR107" s="35"/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5480</v>
      </c>
      <c r="E108" s="32" t="n">
        <v>3147</v>
      </c>
      <c r="F108" s="32" t="n">
        <v>2333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6</v>
      </c>
      <c r="Q108" s="32" t="n">
        <v>6</v>
      </c>
      <c r="R108" s="32" t="n">
        <v>0</v>
      </c>
      <c r="S108" s="32" t="n">
        <v>3</v>
      </c>
      <c r="T108" s="32" t="n">
        <v>2</v>
      </c>
      <c r="U108" s="32" t="n">
        <v>1</v>
      </c>
      <c r="V108" s="32" t="n">
        <v>5144</v>
      </c>
      <c r="W108" s="32" t="n">
        <v>3077</v>
      </c>
      <c r="X108" s="32" t="n">
        <v>2067</v>
      </c>
      <c r="Y108" s="32" t="n">
        <v>7</v>
      </c>
      <c r="Z108" s="32" t="n">
        <v>5</v>
      </c>
      <c r="AA108" s="32" t="n">
        <v>2</v>
      </c>
      <c r="AB108" s="32" t="n">
        <v>88</v>
      </c>
      <c r="AC108" s="32" t="n">
        <v>56</v>
      </c>
      <c r="AD108" s="32" t="n">
        <v>32</v>
      </c>
      <c r="AE108" s="32" t="n">
        <v>192</v>
      </c>
      <c r="AF108" s="32" t="n">
        <v>0</v>
      </c>
      <c r="AG108" s="32" t="n">
        <v>192</v>
      </c>
      <c r="AH108" s="32" t="n">
        <v>8</v>
      </c>
      <c r="AI108" s="32" t="n">
        <v>0</v>
      </c>
      <c r="AJ108" s="32" t="n">
        <v>8</v>
      </c>
      <c r="AK108" s="32" t="n">
        <v>32</v>
      </c>
      <c r="AL108" s="32" t="n">
        <v>1</v>
      </c>
      <c r="AM108" s="32" t="n">
        <v>31</v>
      </c>
      <c r="AN108" s="32" t="n">
        <v>104</v>
      </c>
      <c r="AO108" s="32" t="n">
        <v>50</v>
      </c>
      <c r="AP108" s="32" t="n">
        <v>54</v>
      </c>
      <c r="AR108" s="35"/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5365</v>
      </c>
      <c r="E109" s="32" t="n">
        <v>3145</v>
      </c>
      <c r="F109" s="32" t="n">
        <v>222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5</v>
      </c>
      <c r="Q109" s="32" t="n">
        <v>14</v>
      </c>
      <c r="R109" s="32" t="n">
        <v>1</v>
      </c>
      <c r="S109" s="32" t="n">
        <v>2</v>
      </c>
      <c r="T109" s="32" t="n">
        <v>2</v>
      </c>
      <c r="U109" s="32" t="n">
        <v>0</v>
      </c>
      <c r="V109" s="32" t="n">
        <v>5007</v>
      </c>
      <c r="W109" s="32" t="n">
        <v>3070</v>
      </c>
      <c r="X109" s="32" t="n">
        <v>1937</v>
      </c>
      <c r="Y109" s="32" t="n">
        <v>7</v>
      </c>
      <c r="Z109" s="32" t="n">
        <v>5</v>
      </c>
      <c r="AA109" s="32" t="n">
        <v>2</v>
      </c>
      <c r="AB109" s="32" t="n">
        <v>81</v>
      </c>
      <c r="AC109" s="32" t="n">
        <v>49</v>
      </c>
      <c r="AD109" s="32" t="n">
        <v>32</v>
      </c>
      <c r="AE109" s="32" t="n">
        <v>191</v>
      </c>
      <c r="AF109" s="32" t="n">
        <v>0</v>
      </c>
      <c r="AG109" s="32" t="n">
        <v>191</v>
      </c>
      <c r="AH109" s="32" t="n">
        <v>8</v>
      </c>
      <c r="AI109" s="32" t="n">
        <v>0</v>
      </c>
      <c r="AJ109" s="32" t="n">
        <v>8</v>
      </c>
      <c r="AK109" s="32" t="n">
        <v>54</v>
      </c>
      <c r="AL109" s="32" t="n">
        <v>5</v>
      </c>
      <c r="AM109" s="32" t="n">
        <v>49</v>
      </c>
      <c r="AN109" s="32" t="n">
        <v>99</v>
      </c>
      <c r="AO109" s="32" t="n">
        <v>53</v>
      </c>
      <c r="AP109" s="32" t="n">
        <v>46</v>
      </c>
      <c r="AR109" s="35"/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24026</v>
      </c>
      <c r="E110" s="28" t="n">
        <v>13332</v>
      </c>
      <c r="F110" s="28" t="n">
        <v>10694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4</v>
      </c>
      <c r="N110" s="28" t="n">
        <v>14</v>
      </c>
      <c r="O110" s="28" t="n">
        <v>0</v>
      </c>
      <c r="P110" s="28" t="n">
        <v>387</v>
      </c>
      <c r="Q110" s="28" t="n">
        <v>363</v>
      </c>
      <c r="R110" s="28" t="n">
        <v>24</v>
      </c>
      <c r="S110" s="28" t="n">
        <v>27</v>
      </c>
      <c r="T110" s="28" t="n">
        <v>19</v>
      </c>
      <c r="U110" s="28" t="n">
        <v>8</v>
      </c>
      <c r="V110" s="28" t="n">
        <v>22165</v>
      </c>
      <c r="W110" s="28" t="n">
        <v>12744</v>
      </c>
      <c r="X110" s="28" t="n">
        <v>9421</v>
      </c>
      <c r="Y110" s="28" t="n">
        <v>34</v>
      </c>
      <c r="Z110" s="28" t="n">
        <v>24</v>
      </c>
      <c r="AA110" s="28" t="n">
        <v>10</v>
      </c>
      <c r="AB110" s="28" t="n">
        <v>310</v>
      </c>
      <c r="AC110" s="28" t="n">
        <v>160</v>
      </c>
      <c r="AD110" s="28" t="n">
        <v>150</v>
      </c>
      <c r="AE110" s="28" t="n">
        <v>854</v>
      </c>
      <c r="AF110" s="28" t="n">
        <v>3</v>
      </c>
      <c r="AG110" s="28" t="n">
        <v>851</v>
      </c>
      <c r="AH110" s="28" t="n">
        <v>29</v>
      </c>
      <c r="AI110" s="28" t="n">
        <v>0</v>
      </c>
      <c r="AJ110" s="28" t="n">
        <v>29</v>
      </c>
      <c r="AK110" s="28" t="n">
        <v>206</v>
      </c>
      <c r="AL110" s="28" t="n">
        <v>5</v>
      </c>
      <c r="AM110" s="28" t="n">
        <v>201</v>
      </c>
      <c r="AN110" s="28" t="n">
        <v>430</v>
      </c>
      <c r="AO110" s="28" t="n">
        <v>176</v>
      </c>
      <c r="AP110" s="28" t="n">
        <v>254</v>
      </c>
      <c r="AR110" s="59"/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5203</v>
      </c>
      <c r="E111" s="32" t="n">
        <v>3010</v>
      </c>
      <c r="F111" s="32" t="n">
        <v>2193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43</v>
      </c>
      <c r="Q111" s="32" t="n">
        <v>41</v>
      </c>
      <c r="R111" s="32" t="n">
        <v>2</v>
      </c>
      <c r="S111" s="32" t="n">
        <v>2</v>
      </c>
      <c r="T111" s="32" t="n">
        <v>2</v>
      </c>
      <c r="U111" s="32" t="n">
        <v>0</v>
      </c>
      <c r="V111" s="32" t="n">
        <v>4846</v>
      </c>
      <c r="W111" s="32" t="n">
        <v>2921</v>
      </c>
      <c r="X111" s="32" t="n">
        <v>1925</v>
      </c>
      <c r="Y111" s="32" t="n">
        <v>5</v>
      </c>
      <c r="Z111" s="32" t="n">
        <v>3</v>
      </c>
      <c r="AA111" s="32" t="n">
        <v>2</v>
      </c>
      <c r="AB111" s="32" t="n">
        <v>71</v>
      </c>
      <c r="AC111" s="32" t="n">
        <v>41</v>
      </c>
      <c r="AD111" s="32" t="n">
        <v>30</v>
      </c>
      <c r="AE111" s="32" t="n">
        <v>184</v>
      </c>
      <c r="AF111" s="32" t="n">
        <v>1</v>
      </c>
      <c r="AG111" s="32" t="n">
        <v>183</v>
      </c>
      <c r="AH111" s="32" t="n">
        <v>11</v>
      </c>
      <c r="AI111" s="32" t="n">
        <v>0</v>
      </c>
      <c r="AJ111" s="32" t="n">
        <v>11</v>
      </c>
      <c r="AK111" s="32" t="n">
        <v>41</v>
      </c>
      <c r="AL111" s="32" t="n">
        <v>1</v>
      </c>
      <c r="AM111" s="32" t="n">
        <v>40</v>
      </c>
      <c r="AN111" s="32" t="n">
        <v>99</v>
      </c>
      <c r="AO111" s="32" t="n">
        <v>48</v>
      </c>
      <c r="AP111" s="32" t="n">
        <v>51</v>
      </c>
      <c r="AR111" s="35"/>
      <c r="AS111" s="43"/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5091</v>
      </c>
      <c r="E112" s="32" t="n">
        <v>2815</v>
      </c>
      <c r="F112" s="32" t="n">
        <v>2276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50</v>
      </c>
      <c r="Q112" s="32" t="n">
        <v>46</v>
      </c>
      <c r="R112" s="32" t="n">
        <v>4</v>
      </c>
      <c r="S112" s="32" t="n">
        <v>5</v>
      </c>
      <c r="T112" s="32" t="n">
        <v>4</v>
      </c>
      <c r="U112" s="32" t="n">
        <v>1</v>
      </c>
      <c r="V112" s="32" t="n">
        <v>4757</v>
      </c>
      <c r="W112" s="32" t="n">
        <v>2723</v>
      </c>
      <c r="X112" s="32" t="n">
        <v>2034</v>
      </c>
      <c r="Y112" s="32" t="n">
        <v>9</v>
      </c>
      <c r="Z112" s="32" t="n">
        <v>8</v>
      </c>
      <c r="AA112" s="32" t="n">
        <v>1</v>
      </c>
      <c r="AB112" s="32" t="n">
        <v>61</v>
      </c>
      <c r="AC112" s="32" t="n">
        <v>33</v>
      </c>
      <c r="AD112" s="32" t="n">
        <v>28</v>
      </c>
      <c r="AE112" s="32" t="n">
        <v>167</v>
      </c>
      <c r="AF112" s="32" t="n">
        <v>0</v>
      </c>
      <c r="AG112" s="32" t="n">
        <v>167</v>
      </c>
      <c r="AH112" s="32" t="n">
        <v>4</v>
      </c>
      <c r="AI112" s="32" t="n">
        <v>0</v>
      </c>
      <c r="AJ112" s="32" t="n">
        <v>4</v>
      </c>
      <c r="AK112" s="32" t="n">
        <v>38</v>
      </c>
      <c r="AL112" s="32" t="n">
        <v>1</v>
      </c>
      <c r="AM112" s="32" t="n">
        <v>37</v>
      </c>
      <c r="AN112" s="32" t="n">
        <v>80</v>
      </c>
      <c r="AO112" s="32" t="n">
        <v>32</v>
      </c>
      <c r="AP112" s="32" t="n">
        <v>48</v>
      </c>
      <c r="AR112" s="35"/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4767</v>
      </c>
      <c r="E113" s="32" t="n">
        <v>2644</v>
      </c>
      <c r="F113" s="32" t="n">
        <v>2123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2</v>
      </c>
      <c r="N113" s="32" t="n">
        <v>2</v>
      </c>
      <c r="O113" s="32" t="n">
        <v>0</v>
      </c>
      <c r="P113" s="32" t="n">
        <v>70</v>
      </c>
      <c r="Q113" s="32" t="n">
        <v>69</v>
      </c>
      <c r="R113" s="32" t="n">
        <v>1</v>
      </c>
      <c r="S113" s="32" t="n">
        <v>5</v>
      </c>
      <c r="T113" s="32" t="n">
        <v>3</v>
      </c>
      <c r="U113" s="32" t="n">
        <v>2</v>
      </c>
      <c r="V113" s="32" t="n">
        <v>4395</v>
      </c>
      <c r="W113" s="32" t="n">
        <v>2530</v>
      </c>
      <c r="X113" s="32" t="n">
        <v>1865</v>
      </c>
      <c r="Y113" s="32" t="n">
        <v>6</v>
      </c>
      <c r="Z113" s="32" t="n">
        <v>4</v>
      </c>
      <c r="AA113" s="32" t="n">
        <v>2</v>
      </c>
      <c r="AB113" s="32" t="n">
        <v>68</v>
      </c>
      <c r="AC113" s="32" t="n">
        <v>34</v>
      </c>
      <c r="AD113" s="32" t="n">
        <v>34</v>
      </c>
      <c r="AE113" s="32" t="n">
        <v>161</v>
      </c>
      <c r="AF113" s="32" t="n">
        <v>1</v>
      </c>
      <c r="AG113" s="32" t="n">
        <v>160</v>
      </c>
      <c r="AH113" s="32" t="n">
        <v>6</v>
      </c>
      <c r="AI113" s="32" t="n">
        <v>0</v>
      </c>
      <c r="AJ113" s="32" t="n">
        <v>6</v>
      </c>
      <c r="AK113" s="32" t="n">
        <v>54</v>
      </c>
      <c r="AL113" s="32" t="n">
        <v>1</v>
      </c>
      <c r="AM113" s="32" t="n">
        <v>53</v>
      </c>
      <c r="AN113" s="32" t="n">
        <v>83</v>
      </c>
      <c r="AO113" s="32" t="n">
        <v>31</v>
      </c>
      <c r="AP113" s="32" t="n">
        <v>52</v>
      </c>
      <c r="AR113" s="35"/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4613</v>
      </c>
      <c r="E114" s="32" t="n">
        <v>2516</v>
      </c>
      <c r="F114" s="32" t="n">
        <v>2097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6</v>
      </c>
      <c r="N114" s="32" t="n">
        <v>6</v>
      </c>
      <c r="O114" s="32" t="n">
        <v>0</v>
      </c>
      <c r="P114" s="32" t="n">
        <v>95</v>
      </c>
      <c r="Q114" s="32" t="n">
        <v>88</v>
      </c>
      <c r="R114" s="32" t="n">
        <v>7</v>
      </c>
      <c r="S114" s="32" t="n">
        <v>7</v>
      </c>
      <c r="T114" s="32" t="n">
        <v>4</v>
      </c>
      <c r="U114" s="32" t="n">
        <v>3</v>
      </c>
      <c r="V114" s="32" t="n">
        <v>4211</v>
      </c>
      <c r="W114" s="32" t="n">
        <v>2383</v>
      </c>
      <c r="X114" s="32" t="n">
        <v>1828</v>
      </c>
      <c r="Y114" s="32" t="n">
        <v>10</v>
      </c>
      <c r="Z114" s="32" t="n">
        <v>7</v>
      </c>
      <c r="AA114" s="32" t="n">
        <v>3</v>
      </c>
      <c r="AB114" s="32" t="n">
        <v>59</v>
      </c>
      <c r="AC114" s="32" t="n">
        <v>27</v>
      </c>
      <c r="AD114" s="32" t="n">
        <v>32</v>
      </c>
      <c r="AE114" s="32" t="n">
        <v>182</v>
      </c>
      <c r="AF114" s="32" t="n">
        <v>0</v>
      </c>
      <c r="AG114" s="32" t="n">
        <v>182</v>
      </c>
      <c r="AH114" s="32" t="n">
        <v>2</v>
      </c>
      <c r="AI114" s="32" t="n">
        <v>0</v>
      </c>
      <c r="AJ114" s="32" t="n">
        <v>2</v>
      </c>
      <c r="AK114" s="32" t="n">
        <v>41</v>
      </c>
      <c r="AL114" s="32" t="n">
        <v>1</v>
      </c>
      <c r="AM114" s="32" t="n">
        <v>40</v>
      </c>
      <c r="AN114" s="32" t="n">
        <v>84</v>
      </c>
      <c r="AO114" s="32" t="n">
        <v>34</v>
      </c>
      <c r="AP114" s="32" t="n">
        <v>50</v>
      </c>
      <c r="AR114" s="35"/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4352</v>
      </c>
      <c r="E115" s="32" t="n">
        <v>2347</v>
      </c>
      <c r="F115" s="32" t="n">
        <v>20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6</v>
      </c>
      <c r="N115" s="32" t="n">
        <v>6</v>
      </c>
      <c r="O115" s="32" t="n">
        <v>0</v>
      </c>
      <c r="P115" s="32" t="n">
        <v>129</v>
      </c>
      <c r="Q115" s="32" t="n">
        <v>119</v>
      </c>
      <c r="R115" s="32" t="n">
        <v>10</v>
      </c>
      <c r="S115" s="32" t="n">
        <v>8</v>
      </c>
      <c r="T115" s="32" t="n">
        <v>6</v>
      </c>
      <c r="U115" s="32" t="n">
        <v>2</v>
      </c>
      <c r="V115" s="32" t="n">
        <v>3956</v>
      </c>
      <c r="W115" s="32" t="n">
        <v>2187</v>
      </c>
      <c r="X115" s="32" t="n">
        <v>1769</v>
      </c>
      <c r="Y115" s="32" t="n">
        <v>4</v>
      </c>
      <c r="Z115" s="32" t="n">
        <v>2</v>
      </c>
      <c r="AA115" s="32" t="n">
        <v>2</v>
      </c>
      <c r="AB115" s="32" t="n">
        <v>51</v>
      </c>
      <c r="AC115" s="32" t="n">
        <v>25</v>
      </c>
      <c r="AD115" s="32" t="n">
        <v>26</v>
      </c>
      <c r="AE115" s="32" t="n">
        <v>160</v>
      </c>
      <c r="AF115" s="32" t="n">
        <v>1</v>
      </c>
      <c r="AG115" s="32" t="n">
        <v>159</v>
      </c>
      <c r="AH115" s="32" t="n">
        <v>6</v>
      </c>
      <c r="AI115" s="32" t="n">
        <v>0</v>
      </c>
      <c r="AJ115" s="32" t="n">
        <v>6</v>
      </c>
      <c r="AK115" s="32" t="n">
        <v>32</v>
      </c>
      <c r="AL115" s="32" t="n">
        <v>1</v>
      </c>
      <c r="AM115" s="32" t="n">
        <v>31</v>
      </c>
      <c r="AN115" s="32" t="n">
        <v>84</v>
      </c>
      <c r="AO115" s="32" t="n">
        <v>31</v>
      </c>
      <c r="AP115" s="32" t="n">
        <v>53</v>
      </c>
      <c r="AR115" s="35"/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21525</v>
      </c>
      <c r="E116" s="28" t="n">
        <v>11199</v>
      </c>
      <c r="F116" s="28" t="n">
        <v>10326</v>
      </c>
      <c r="G116" s="28" t="n">
        <v>0</v>
      </c>
      <c r="H116" s="28" t="n">
        <v>0</v>
      </c>
      <c r="I116" s="28" t="n">
        <v>0</v>
      </c>
      <c r="J116" s="28" t="n">
        <v>21</v>
      </c>
      <c r="K116" s="28" t="n">
        <v>19</v>
      </c>
      <c r="L116" s="28" t="n">
        <v>2</v>
      </c>
      <c r="M116" s="28" t="n">
        <v>192</v>
      </c>
      <c r="N116" s="28" t="n">
        <v>176</v>
      </c>
      <c r="O116" s="28" t="n">
        <v>16</v>
      </c>
      <c r="P116" s="28" t="n">
        <v>962</v>
      </c>
      <c r="Q116" s="28" t="n">
        <v>807</v>
      </c>
      <c r="R116" s="28" t="n">
        <v>155</v>
      </c>
      <c r="S116" s="28" t="n">
        <v>78</v>
      </c>
      <c r="T116" s="28" t="n">
        <v>49</v>
      </c>
      <c r="U116" s="28" t="n">
        <v>29</v>
      </c>
      <c r="V116" s="28" t="n">
        <v>18953</v>
      </c>
      <c r="W116" s="28" t="n">
        <v>10026</v>
      </c>
      <c r="X116" s="28" t="n">
        <v>8927</v>
      </c>
      <c r="Y116" s="28" t="n">
        <v>41</v>
      </c>
      <c r="Z116" s="28" t="n">
        <v>15</v>
      </c>
      <c r="AA116" s="28" t="n">
        <v>26</v>
      </c>
      <c r="AB116" s="28" t="n">
        <v>297</v>
      </c>
      <c r="AC116" s="28" t="n">
        <v>106</v>
      </c>
      <c r="AD116" s="28" t="n">
        <v>191</v>
      </c>
      <c r="AE116" s="28" t="n">
        <v>801</v>
      </c>
      <c r="AF116" s="28" t="n">
        <v>1</v>
      </c>
      <c r="AG116" s="28" t="n">
        <v>800</v>
      </c>
      <c r="AH116" s="28" t="n">
        <v>19</v>
      </c>
      <c r="AI116" s="28" t="n">
        <v>0</v>
      </c>
      <c r="AJ116" s="28" t="n">
        <v>19</v>
      </c>
      <c r="AK116" s="28" t="n">
        <v>161</v>
      </c>
      <c r="AL116" s="28" t="n">
        <v>0</v>
      </c>
      <c r="AM116" s="28" t="n">
        <v>161</v>
      </c>
      <c r="AN116" s="28" t="n">
        <v>373</v>
      </c>
      <c r="AO116" s="28" t="n">
        <v>84</v>
      </c>
      <c r="AP116" s="28" t="n">
        <v>289</v>
      </c>
      <c r="AR116" s="59"/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4418</v>
      </c>
      <c r="E117" s="32" t="n">
        <v>2374</v>
      </c>
      <c r="F117" s="32" t="n">
        <v>2044</v>
      </c>
      <c r="G117" s="32" t="n">
        <v>0</v>
      </c>
      <c r="H117" s="32" t="n">
        <v>0</v>
      </c>
      <c r="I117" s="32" t="n">
        <v>0</v>
      </c>
      <c r="J117" s="32" t="n">
        <v>1</v>
      </c>
      <c r="K117" s="32" t="n">
        <v>1</v>
      </c>
      <c r="L117" s="32" t="n">
        <v>0</v>
      </c>
      <c r="M117" s="32" t="n">
        <v>14</v>
      </c>
      <c r="N117" s="32" t="n">
        <v>13</v>
      </c>
      <c r="O117" s="32" t="n">
        <v>1</v>
      </c>
      <c r="P117" s="32" t="n">
        <v>160</v>
      </c>
      <c r="Q117" s="32" t="n">
        <v>136</v>
      </c>
      <c r="R117" s="32" t="n">
        <v>24</v>
      </c>
      <c r="S117" s="32" t="n">
        <v>8</v>
      </c>
      <c r="T117" s="32" t="n">
        <v>3</v>
      </c>
      <c r="U117" s="32" t="n">
        <v>5</v>
      </c>
      <c r="V117" s="32" t="n">
        <v>3963</v>
      </c>
      <c r="W117" s="32" t="n">
        <v>2196</v>
      </c>
      <c r="X117" s="32" t="n">
        <v>1767</v>
      </c>
      <c r="Y117" s="32" t="n">
        <v>4</v>
      </c>
      <c r="Z117" s="32" t="n">
        <v>3</v>
      </c>
      <c r="AA117" s="32" t="n">
        <v>1</v>
      </c>
      <c r="AB117" s="32" t="n">
        <v>56</v>
      </c>
      <c r="AC117" s="32" t="n">
        <v>21</v>
      </c>
      <c r="AD117" s="32" t="n">
        <v>35</v>
      </c>
      <c r="AE117" s="32" t="n">
        <v>173</v>
      </c>
      <c r="AF117" s="32" t="n">
        <v>1</v>
      </c>
      <c r="AG117" s="32" t="n">
        <v>172</v>
      </c>
      <c r="AH117" s="32" t="n">
        <v>3</v>
      </c>
      <c r="AI117" s="32" t="n">
        <v>0</v>
      </c>
      <c r="AJ117" s="32" t="n">
        <v>3</v>
      </c>
      <c r="AK117" s="32" t="n">
        <v>36</v>
      </c>
      <c r="AL117" s="32" t="n">
        <v>0</v>
      </c>
      <c r="AM117" s="32" t="n">
        <v>36</v>
      </c>
      <c r="AN117" s="32" t="n">
        <v>73</v>
      </c>
      <c r="AO117" s="32" t="n">
        <v>20</v>
      </c>
      <c r="AP117" s="32" t="n">
        <v>53</v>
      </c>
      <c r="AR117" s="35"/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4268</v>
      </c>
      <c r="E118" s="32" t="n">
        <v>2312</v>
      </c>
      <c r="F118" s="32" t="n">
        <v>1956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27</v>
      </c>
      <c r="N118" s="32" t="n">
        <v>23</v>
      </c>
      <c r="O118" s="32" t="n">
        <v>4</v>
      </c>
      <c r="P118" s="32" t="n">
        <v>159</v>
      </c>
      <c r="Q118" s="32" t="n">
        <v>139</v>
      </c>
      <c r="R118" s="32" t="n">
        <v>20</v>
      </c>
      <c r="S118" s="32" t="n">
        <v>14</v>
      </c>
      <c r="T118" s="32" t="n">
        <v>9</v>
      </c>
      <c r="U118" s="32" t="n">
        <v>5</v>
      </c>
      <c r="V118" s="32" t="n">
        <v>3808</v>
      </c>
      <c r="W118" s="32" t="n">
        <v>2117</v>
      </c>
      <c r="X118" s="32" t="n">
        <v>1691</v>
      </c>
      <c r="Y118" s="32" t="n">
        <v>10</v>
      </c>
      <c r="Z118" s="32" t="n">
        <v>2</v>
      </c>
      <c r="AA118" s="32" t="n">
        <v>8</v>
      </c>
      <c r="AB118" s="32" t="n">
        <v>58</v>
      </c>
      <c r="AC118" s="32" t="n">
        <v>22</v>
      </c>
      <c r="AD118" s="32" t="n">
        <v>36</v>
      </c>
      <c r="AE118" s="32" t="n">
        <v>152</v>
      </c>
      <c r="AF118" s="32" t="n">
        <v>0</v>
      </c>
      <c r="AG118" s="32" t="n">
        <v>152</v>
      </c>
      <c r="AH118" s="32" t="n">
        <v>6</v>
      </c>
      <c r="AI118" s="32" t="n">
        <v>0</v>
      </c>
      <c r="AJ118" s="32" t="n">
        <v>6</v>
      </c>
      <c r="AK118" s="32" t="n">
        <v>34</v>
      </c>
      <c r="AL118" s="32" t="n">
        <v>0</v>
      </c>
      <c r="AM118" s="32" t="n">
        <v>34</v>
      </c>
      <c r="AN118" s="32" t="n">
        <v>81</v>
      </c>
      <c r="AO118" s="32" t="n">
        <v>22</v>
      </c>
      <c r="AP118" s="32" t="n">
        <v>59</v>
      </c>
      <c r="AR118" s="35"/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4163</v>
      </c>
      <c r="E119" s="32" t="n">
        <v>2140</v>
      </c>
      <c r="F119" s="32" t="n">
        <v>202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32</v>
      </c>
      <c r="N119" s="32" t="n">
        <v>30</v>
      </c>
      <c r="O119" s="32" t="n">
        <v>2</v>
      </c>
      <c r="P119" s="32" t="n">
        <v>182</v>
      </c>
      <c r="Q119" s="32" t="n">
        <v>148</v>
      </c>
      <c r="R119" s="32" t="n">
        <v>34</v>
      </c>
      <c r="S119" s="32" t="n">
        <v>19</v>
      </c>
      <c r="T119" s="32" t="n">
        <v>12</v>
      </c>
      <c r="U119" s="32" t="n">
        <v>7</v>
      </c>
      <c r="V119" s="32" t="n">
        <v>3693</v>
      </c>
      <c r="W119" s="32" t="n">
        <v>1921</v>
      </c>
      <c r="X119" s="32" t="n">
        <v>1772</v>
      </c>
      <c r="Y119" s="32" t="n">
        <v>7</v>
      </c>
      <c r="Z119" s="32" t="n">
        <v>3</v>
      </c>
      <c r="AA119" s="32" t="n">
        <v>4</v>
      </c>
      <c r="AB119" s="32" t="n">
        <v>65</v>
      </c>
      <c r="AC119" s="32" t="n">
        <v>26</v>
      </c>
      <c r="AD119" s="32" t="n">
        <v>39</v>
      </c>
      <c r="AE119" s="32" t="n">
        <v>137</v>
      </c>
      <c r="AF119" s="32" t="n">
        <v>0</v>
      </c>
      <c r="AG119" s="32" t="n">
        <v>137</v>
      </c>
      <c r="AH119" s="32" t="n">
        <v>2</v>
      </c>
      <c r="AI119" s="32" t="n">
        <v>0</v>
      </c>
      <c r="AJ119" s="32" t="n">
        <v>2</v>
      </c>
      <c r="AK119" s="32" t="n">
        <v>26</v>
      </c>
      <c r="AL119" s="32" t="n">
        <v>0</v>
      </c>
      <c r="AM119" s="32" t="n">
        <v>26</v>
      </c>
      <c r="AN119" s="32" t="n">
        <v>70</v>
      </c>
      <c r="AO119" s="32" t="n">
        <v>18</v>
      </c>
      <c r="AP119" s="32" t="n">
        <v>52</v>
      </c>
      <c r="AR119" s="35"/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4307</v>
      </c>
      <c r="E120" s="32" t="n">
        <v>2189</v>
      </c>
      <c r="F120" s="32" t="n">
        <v>2118</v>
      </c>
      <c r="G120" s="32" t="n">
        <v>0</v>
      </c>
      <c r="H120" s="32" t="n">
        <v>0</v>
      </c>
      <c r="I120" s="32" t="n">
        <v>0</v>
      </c>
      <c r="J120" s="32" t="n">
        <v>7</v>
      </c>
      <c r="K120" s="32" t="n">
        <v>6</v>
      </c>
      <c r="L120" s="32" t="n">
        <v>1</v>
      </c>
      <c r="M120" s="32" t="n">
        <v>49</v>
      </c>
      <c r="N120" s="32" t="n">
        <v>46</v>
      </c>
      <c r="O120" s="32" t="n">
        <v>3</v>
      </c>
      <c r="P120" s="32" t="n">
        <v>204</v>
      </c>
      <c r="Q120" s="32" t="n">
        <v>165</v>
      </c>
      <c r="R120" s="32" t="n">
        <v>39</v>
      </c>
      <c r="S120" s="32" t="n">
        <v>22</v>
      </c>
      <c r="T120" s="32" t="n">
        <v>15</v>
      </c>
      <c r="U120" s="32" t="n">
        <v>7</v>
      </c>
      <c r="V120" s="32" t="n">
        <v>3765</v>
      </c>
      <c r="W120" s="32" t="n">
        <v>1933</v>
      </c>
      <c r="X120" s="32" t="n">
        <v>1832</v>
      </c>
      <c r="Y120" s="32" t="n">
        <v>10</v>
      </c>
      <c r="Z120" s="32" t="n">
        <v>4</v>
      </c>
      <c r="AA120" s="32" t="n">
        <v>6</v>
      </c>
      <c r="AB120" s="32" t="n">
        <v>52</v>
      </c>
      <c r="AC120" s="32" t="n">
        <v>20</v>
      </c>
      <c r="AD120" s="32" t="n">
        <v>32</v>
      </c>
      <c r="AE120" s="32" t="n">
        <v>171</v>
      </c>
      <c r="AF120" s="32" t="n">
        <v>0</v>
      </c>
      <c r="AG120" s="32" t="n">
        <v>171</v>
      </c>
      <c r="AH120" s="32" t="n">
        <v>2</v>
      </c>
      <c r="AI120" s="32" t="n">
        <v>0</v>
      </c>
      <c r="AJ120" s="32" t="n">
        <v>2</v>
      </c>
      <c r="AK120" s="32" t="n">
        <v>25</v>
      </c>
      <c r="AL120" s="32" t="n">
        <v>0</v>
      </c>
      <c r="AM120" s="32" t="n">
        <v>25</v>
      </c>
      <c r="AN120" s="32" t="n">
        <v>72</v>
      </c>
      <c r="AO120" s="32" t="n">
        <v>12</v>
      </c>
      <c r="AP120" s="32" t="n">
        <v>60</v>
      </c>
      <c r="AR120" s="35"/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4369</v>
      </c>
      <c r="E121" s="32" t="n">
        <v>2184</v>
      </c>
      <c r="F121" s="32" t="n">
        <v>2185</v>
      </c>
      <c r="G121" s="32" t="n">
        <v>0</v>
      </c>
      <c r="H121" s="32" t="n">
        <v>0</v>
      </c>
      <c r="I121" s="32" t="n">
        <v>0</v>
      </c>
      <c r="J121" s="32" t="n">
        <v>13</v>
      </c>
      <c r="K121" s="32" t="n">
        <v>12</v>
      </c>
      <c r="L121" s="32" t="n">
        <v>1</v>
      </c>
      <c r="M121" s="32" t="n">
        <v>70</v>
      </c>
      <c r="N121" s="32" t="n">
        <v>64</v>
      </c>
      <c r="O121" s="32" t="n">
        <v>6</v>
      </c>
      <c r="P121" s="32" t="n">
        <v>257</v>
      </c>
      <c r="Q121" s="32" t="n">
        <v>219</v>
      </c>
      <c r="R121" s="32" t="n">
        <v>38</v>
      </c>
      <c r="S121" s="32" t="n">
        <v>15</v>
      </c>
      <c r="T121" s="32" t="n">
        <v>10</v>
      </c>
      <c r="U121" s="32" t="n">
        <v>5</v>
      </c>
      <c r="V121" s="32" t="n">
        <v>3724</v>
      </c>
      <c r="W121" s="32" t="n">
        <v>1859</v>
      </c>
      <c r="X121" s="32" t="n">
        <v>1865</v>
      </c>
      <c r="Y121" s="32" t="n">
        <v>10</v>
      </c>
      <c r="Z121" s="32" t="n">
        <v>3</v>
      </c>
      <c r="AA121" s="32" t="n">
        <v>7</v>
      </c>
      <c r="AB121" s="32" t="n">
        <v>66</v>
      </c>
      <c r="AC121" s="32" t="n">
        <v>17</v>
      </c>
      <c r="AD121" s="32" t="n">
        <v>49</v>
      </c>
      <c r="AE121" s="32" t="n">
        <v>168</v>
      </c>
      <c r="AF121" s="32" t="n">
        <v>0</v>
      </c>
      <c r="AG121" s="32" t="n">
        <v>168</v>
      </c>
      <c r="AH121" s="32" t="n">
        <v>6</v>
      </c>
      <c r="AI121" s="32" t="n">
        <v>0</v>
      </c>
      <c r="AJ121" s="32" t="n">
        <v>6</v>
      </c>
      <c r="AK121" s="32" t="n">
        <v>40</v>
      </c>
      <c r="AL121" s="32" t="n">
        <v>0</v>
      </c>
      <c r="AM121" s="32" t="n">
        <v>40</v>
      </c>
      <c r="AN121" s="32" t="n">
        <v>77</v>
      </c>
      <c r="AO121" s="32" t="n">
        <v>12</v>
      </c>
      <c r="AP121" s="32" t="n">
        <v>65</v>
      </c>
      <c r="AR121" s="35"/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24435</v>
      </c>
      <c r="E122" s="28" t="n">
        <v>11982</v>
      </c>
      <c r="F122" s="28" t="n">
        <v>12453</v>
      </c>
      <c r="G122" s="28" t="n">
        <v>26</v>
      </c>
      <c r="H122" s="28" t="n">
        <v>25</v>
      </c>
      <c r="I122" s="28" t="n">
        <v>1</v>
      </c>
      <c r="J122" s="28" t="n">
        <v>103</v>
      </c>
      <c r="K122" s="28" t="n">
        <v>92</v>
      </c>
      <c r="L122" s="28" t="n">
        <v>11</v>
      </c>
      <c r="M122" s="28" t="n">
        <v>1428</v>
      </c>
      <c r="N122" s="28" t="n">
        <v>1242</v>
      </c>
      <c r="O122" s="28" t="n">
        <v>186</v>
      </c>
      <c r="P122" s="28" t="n">
        <v>1337</v>
      </c>
      <c r="Q122" s="28" t="n">
        <v>1010</v>
      </c>
      <c r="R122" s="28" t="n">
        <v>327</v>
      </c>
      <c r="S122" s="28" t="n">
        <v>144</v>
      </c>
      <c r="T122" s="28" t="n">
        <v>69</v>
      </c>
      <c r="U122" s="28" t="n">
        <v>75</v>
      </c>
      <c r="V122" s="28" t="n">
        <v>19727</v>
      </c>
      <c r="W122" s="28" t="n">
        <v>9446</v>
      </c>
      <c r="X122" s="28" t="n">
        <v>10281</v>
      </c>
      <c r="Y122" s="28" t="n">
        <v>34</v>
      </c>
      <c r="Z122" s="28" t="n">
        <v>13</v>
      </c>
      <c r="AA122" s="28" t="n">
        <v>21</v>
      </c>
      <c r="AB122" s="28" t="n">
        <v>306</v>
      </c>
      <c r="AC122" s="28" t="n">
        <v>81</v>
      </c>
      <c r="AD122" s="28" t="n">
        <v>225</v>
      </c>
      <c r="AE122" s="28" t="n">
        <v>1069</v>
      </c>
      <c r="AF122" s="28" t="n">
        <v>0</v>
      </c>
      <c r="AG122" s="28" t="n">
        <v>1069</v>
      </c>
      <c r="AH122" s="28" t="n">
        <v>38</v>
      </c>
      <c r="AI122" s="28" t="n">
        <v>0</v>
      </c>
      <c r="AJ122" s="28" t="n">
        <v>38</v>
      </c>
      <c r="AK122" s="28" t="n">
        <v>223</v>
      </c>
      <c r="AL122" s="28" t="n">
        <v>4</v>
      </c>
      <c r="AM122" s="28" t="n">
        <v>219</v>
      </c>
      <c r="AN122" s="28" t="n">
        <v>404</v>
      </c>
      <c r="AO122" s="28" t="n">
        <v>62</v>
      </c>
      <c r="AP122" s="28" t="n">
        <v>342</v>
      </c>
      <c r="AR122" s="59"/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4851</v>
      </c>
      <c r="E123" s="32" t="n">
        <v>2357</v>
      </c>
      <c r="F123" s="32" t="n">
        <v>2494</v>
      </c>
      <c r="G123" s="32" t="n">
        <v>1</v>
      </c>
      <c r="H123" s="32" t="n">
        <v>1</v>
      </c>
      <c r="I123" s="32" t="n">
        <v>0</v>
      </c>
      <c r="J123" s="32" t="n">
        <v>12</v>
      </c>
      <c r="K123" s="32" t="n">
        <v>12</v>
      </c>
      <c r="L123" s="32" t="n">
        <v>0</v>
      </c>
      <c r="M123" s="32" t="n">
        <v>133</v>
      </c>
      <c r="N123" s="32" t="n">
        <v>122</v>
      </c>
      <c r="O123" s="32" t="n">
        <v>11</v>
      </c>
      <c r="P123" s="32" t="n">
        <v>259</v>
      </c>
      <c r="Q123" s="32" t="n">
        <v>210</v>
      </c>
      <c r="R123" s="32" t="n">
        <v>49</v>
      </c>
      <c r="S123" s="32" t="n">
        <v>21</v>
      </c>
      <c r="T123" s="32" t="n">
        <v>8</v>
      </c>
      <c r="U123" s="32" t="n">
        <v>13</v>
      </c>
      <c r="V123" s="32" t="n">
        <v>4098</v>
      </c>
      <c r="W123" s="32" t="n">
        <v>1979</v>
      </c>
      <c r="X123" s="32" t="n">
        <v>2119</v>
      </c>
      <c r="Y123" s="32" t="n">
        <v>6</v>
      </c>
      <c r="Z123" s="32" t="n">
        <v>4</v>
      </c>
      <c r="AA123" s="32" t="n">
        <v>2</v>
      </c>
      <c r="AB123" s="32" t="n">
        <v>75</v>
      </c>
      <c r="AC123" s="32" t="n">
        <v>20</v>
      </c>
      <c r="AD123" s="32" t="n">
        <v>55</v>
      </c>
      <c r="AE123" s="32" t="n">
        <v>194</v>
      </c>
      <c r="AF123" s="32" t="n">
        <v>0</v>
      </c>
      <c r="AG123" s="32" t="n">
        <v>194</v>
      </c>
      <c r="AH123" s="32" t="n">
        <v>9</v>
      </c>
      <c r="AI123" s="32" t="n">
        <v>0</v>
      </c>
      <c r="AJ123" s="32" t="n">
        <v>9</v>
      </c>
      <c r="AK123" s="32" t="n">
        <v>43</v>
      </c>
      <c r="AL123" s="32" t="n">
        <v>1</v>
      </c>
      <c r="AM123" s="32" t="n">
        <v>42</v>
      </c>
      <c r="AN123" s="32" t="n">
        <v>72</v>
      </c>
      <c r="AO123" s="32" t="n">
        <v>6</v>
      </c>
      <c r="AP123" s="32" t="n">
        <v>66</v>
      </c>
      <c r="AR123" s="35"/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4937</v>
      </c>
      <c r="E124" s="32" t="n">
        <v>2413</v>
      </c>
      <c r="F124" s="32" t="n">
        <v>2524</v>
      </c>
      <c r="G124" s="32" t="n">
        <v>2</v>
      </c>
      <c r="H124" s="32" t="n">
        <v>2</v>
      </c>
      <c r="I124" s="32" t="n">
        <v>0</v>
      </c>
      <c r="J124" s="32" t="n">
        <v>10</v>
      </c>
      <c r="K124" s="32" t="n">
        <v>10</v>
      </c>
      <c r="L124" s="32" t="n">
        <v>0</v>
      </c>
      <c r="M124" s="32" t="n">
        <v>191</v>
      </c>
      <c r="N124" s="32" t="n">
        <v>169</v>
      </c>
      <c r="O124" s="32" t="n">
        <v>22</v>
      </c>
      <c r="P124" s="32" t="n">
        <v>268</v>
      </c>
      <c r="Q124" s="32" t="n">
        <v>210</v>
      </c>
      <c r="R124" s="32" t="n">
        <v>58</v>
      </c>
      <c r="S124" s="32" t="n">
        <v>26</v>
      </c>
      <c r="T124" s="32" t="n">
        <v>13</v>
      </c>
      <c r="U124" s="32" t="n">
        <v>13</v>
      </c>
      <c r="V124" s="32" t="n">
        <v>4123</v>
      </c>
      <c r="W124" s="32" t="n">
        <v>1992</v>
      </c>
      <c r="X124" s="32" t="n">
        <v>2131</v>
      </c>
      <c r="Y124" s="32" t="n">
        <v>5</v>
      </c>
      <c r="Z124" s="32" t="n">
        <v>2</v>
      </c>
      <c r="AA124" s="32" t="n">
        <v>3</v>
      </c>
      <c r="AB124" s="32" t="n">
        <v>67</v>
      </c>
      <c r="AC124" s="32" t="n">
        <v>14</v>
      </c>
      <c r="AD124" s="32" t="n">
        <v>53</v>
      </c>
      <c r="AE124" s="32" t="n">
        <v>200</v>
      </c>
      <c r="AF124" s="32" t="n">
        <v>0</v>
      </c>
      <c r="AG124" s="32" t="n">
        <v>200</v>
      </c>
      <c r="AH124" s="32" t="n">
        <v>7</v>
      </c>
      <c r="AI124" s="32" t="n">
        <v>0</v>
      </c>
      <c r="AJ124" s="32" t="n">
        <v>7</v>
      </c>
      <c r="AK124" s="32" t="n">
        <v>38</v>
      </c>
      <c r="AL124" s="32" t="n">
        <v>1</v>
      </c>
      <c r="AM124" s="32" t="n">
        <v>37</v>
      </c>
      <c r="AN124" s="32" t="n">
        <v>91</v>
      </c>
      <c r="AO124" s="32" t="n">
        <v>12</v>
      </c>
      <c r="AP124" s="32" t="n">
        <v>79</v>
      </c>
      <c r="AR124" s="35"/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4953</v>
      </c>
      <c r="E125" s="32" t="n">
        <v>2492</v>
      </c>
      <c r="F125" s="32" t="n">
        <v>2461</v>
      </c>
      <c r="G125" s="32" t="n">
        <v>2</v>
      </c>
      <c r="H125" s="32" t="n">
        <v>2</v>
      </c>
      <c r="I125" s="32" t="n">
        <v>0</v>
      </c>
      <c r="J125" s="32" t="n">
        <v>20</v>
      </c>
      <c r="K125" s="32" t="n">
        <v>20</v>
      </c>
      <c r="L125" s="32" t="n">
        <v>0</v>
      </c>
      <c r="M125" s="32" t="n">
        <v>260</v>
      </c>
      <c r="N125" s="32" t="n">
        <v>233</v>
      </c>
      <c r="O125" s="32" t="n">
        <v>27</v>
      </c>
      <c r="P125" s="32" t="n">
        <v>291</v>
      </c>
      <c r="Q125" s="32" t="n">
        <v>227</v>
      </c>
      <c r="R125" s="32" t="n">
        <v>64</v>
      </c>
      <c r="S125" s="32" t="n">
        <v>30</v>
      </c>
      <c r="T125" s="32" t="n">
        <v>18</v>
      </c>
      <c r="U125" s="32" t="n">
        <v>12</v>
      </c>
      <c r="V125" s="32" t="n">
        <v>4009</v>
      </c>
      <c r="W125" s="32" t="n">
        <v>1968</v>
      </c>
      <c r="X125" s="32" t="n">
        <v>2041</v>
      </c>
      <c r="Y125" s="32" t="n">
        <v>11</v>
      </c>
      <c r="Z125" s="32" t="n">
        <v>5</v>
      </c>
      <c r="AA125" s="32" t="n">
        <v>6</v>
      </c>
      <c r="AB125" s="32" t="n">
        <v>63</v>
      </c>
      <c r="AC125" s="32" t="n">
        <v>18</v>
      </c>
      <c r="AD125" s="32" t="n">
        <v>45</v>
      </c>
      <c r="AE125" s="32" t="n">
        <v>202</v>
      </c>
      <c r="AF125" s="32" t="n">
        <v>0</v>
      </c>
      <c r="AG125" s="32" t="n">
        <v>202</v>
      </c>
      <c r="AH125" s="32" t="n">
        <v>6</v>
      </c>
      <c r="AI125" s="32" t="n">
        <v>0</v>
      </c>
      <c r="AJ125" s="32" t="n">
        <v>6</v>
      </c>
      <c r="AK125" s="32" t="n">
        <v>59</v>
      </c>
      <c r="AL125" s="32" t="n">
        <v>1</v>
      </c>
      <c r="AM125" s="32" t="n">
        <v>58</v>
      </c>
      <c r="AN125" s="32" t="n">
        <v>72</v>
      </c>
      <c r="AO125" s="32" t="n">
        <v>7</v>
      </c>
      <c r="AP125" s="32" t="n">
        <v>65</v>
      </c>
      <c r="AR125" s="35"/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4887</v>
      </c>
      <c r="E126" s="32" t="n">
        <v>2365</v>
      </c>
      <c r="F126" s="32" t="n">
        <v>2522</v>
      </c>
      <c r="G126" s="32" t="n">
        <v>8</v>
      </c>
      <c r="H126" s="32" t="n">
        <v>8</v>
      </c>
      <c r="I126" s="32" t="n">
        <v>0</v>
      </c>
      <c r="J126" s="32" t="n">
        <v>28</v>
      </c>
      <c r="K126" s="32" t="n">
        <v>25</v>
      </c>
      <c r="L126" s="32" t="n">
        <v>3</v>
      </c>
      <c r="M126" s="32" t="n">
        <v>388</v>
      </c>
      <c r="N126" s="32" t="n">
        <v>328</v>
      </c>
      <c r="O126" s="32" t="n">
        <v>60</v>
      </c>
      <c r="P126" s="32" t="n">
        <v>257</v>
      </c>
      <c r="Q126" s="32" t="n">
        <v>184</v>
      </c>
      <c r="R126" s="32" t="n">
        <v>73</v>
      </c>
      <c r="S126" s="32" t="n">
        <v>37</v>
      </c>
      <c r="T126" s="32" t="n">
        <v>18</v>
      </c>
      <c r="U126" s="32" t="n">
        <v>19</v>
      </c>
      <c r="V126" s="32" t="n">
        <v>3827</v>
      </c>
      <c r="W126" s="32" t="n">
        <v>1788</v>
      </c>
      <c r="X126" s="32" t="n">
        <v>2039</v>
      </c>
      <c r="Y126" s="32" t="n">
        <v>3</v>
      </c>
      <c r="Z126" s="32" t="n">
        <v>0</v>
      </c>
      <c r="AA126" s="32" t="n">
        <v>3</v>
      </c>
      <c r="AB126" s="32" t="n">
        <v>59</v>
      </c>
      <c r="AC126" s="32" t="n">
        <v>14</v>
      </c>
      <c r="AD126" s="32" t="n">
        <v>45</v>
      </c>
      <c r="AE126" s="32" t="n">
        <v>232</v>
      </c>
      <c r="AF126" s="32" t="n">
        <v>0</v>
      </c>
      <c r="AG126" s="32" t="n">
        <v>232</v>
      </c>
      <c r="AH126" s="32" t="n">
        <v>6</v>
      </c>
      <c r="AI126" s="32" t="n">
        <v>0</v>
      </c>
      <c r="AJ126" s="32" t="n">
        <v>6</v>
      </c>
      <c r="AK126" s="32" t="n">
        <v>42</v>
      </c>
      <c r="AL126" s="32" t="n">
        <v>0</v>
      </c>
      <c r="AM126" s="32" t="n">
        <v>42</v>
      </c>
      <c r="AN126" s="32" t="n">
        <v>85</v>
      </c>
      <c r="AO126" s="32" t="n">
        <v>17</v>
      </c>
      <c r="AP126" s="32" t="n">
        <v>68</v>
      </c>
      <c r="AR126" s="35"/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4807</v>
      </c>
      <c r="E127" s="32" t="n">
        <v>2355</v>
      </c>
      <c r="F127" s="32" t="n">
        <v>2452</v>
      </c>
      <c r="G127" s="32" t="n">
        <v>13</v>
      </c>
      <c r="H127" s="32" t="n">
        <v>12</v>
      </c>
      <c r="I127" s="32" t="n">
        <v>1</v>
      </c>
      <c r="J127" s="32" t="n">
        <v>33</v>
      </c>
      <c r="K127" s="32" t="n">
        <v>25</v>
      </c>
      <c r="L127" s="32" t="n">
        <v>8</v>
      </c>
      <c r="M127" s="32" t="n">
        <v>456</v>
      </c>
      <c r="N127" s="32" t="n">
        <v>390</v>
      </c>
      <c r="O127" s="32" t="n">
        <v>66</v>
      </c>
      <c r="P127" s="32" t="n">
        <v>262</v>
      </c>
      <c r="Q127" s="32" t="n">
        <v>179</v>
      </c>
      <c r="R127" s="32" t="n">
        <v>83</v>
      </c>
      <c r="S127" s="32" t="n">
        <v>30</v>
      </c>
      <c r="T127" s="32" t="n">
        <v>12</v>
      </c>
      <c r="U127" s="32" t="n">
        <v>18</v>
      </c>
      <c r="V127" s="32" t="n">
        <v>3670</v>
      </c>
      <c r="W127" s="32" t="n">
        <v>1719</v>
      </c>
      <c r="X127" s="32" t="n">
        <v>1951</v>
      </c>
      <c r="Y127" s="32" t="n">
        <v>9</v>
      </c>
      <c r="Z127" s="32" t="n">
        <v>2</v>
      </c>
      <c r="AA127" s="32" t="n">
        <v>7</v>
      </c>
      <c r="AB127" s="32" t="n">
        <v>42</v>
      </c>
      <c r="AC127" s="32" t="n">
        <v>15</v>
      </c>
      <c r="AD127" s="32" t="n">
        <v>27</v>
      </c>
      <c r="AE127" s="32" t="n">
        <v>241</v>
      </c>
      <c r="AF127" s="32" t="n">
        <v>0</v>
      </c>
      <c r="AG127" s="32" t="n">
        <v>241</v>
      </c>
      <c r="AH127" s="32" t="n">
        <v>10</v>
      </c>
      <c r="AI127" s="32" t="n">
        <v>0</v>
      </c>
      <c r="AJ127" s="32" t="n">
        <v>10</v>
      </c>
      <c r="AK127" s="32" t="n">
        <v>41</v>
      </c>
      <c r="AL127" s="32" t="n">
        <v>1</v>
      </c>
      <c r="AM127" s="32" t="n">
        <v>40</v>
      </c>
      <c r="AN127" s="32" t="n">
        <v>84</v>
      </c>
      <c r="AO127" s="32" t="n">
        <v>20</v>
      </c>
      <c r="AP127" s="32" t="n">
        <v>64</v>
      </c>
      <c r="AR127" s="35"/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28087</v>
      </c>
      <c r="E128" s="28" t="n">
        <v>15307</v>
      </c>
      <c r="F128" s="28" t="n">
        <v>12780</v>
      </c>
      <c r="G128" s="28" t="n">
        <v>933</v>
      </c>
      <c r="H128" s="28" t="n">
        <v>855</v>
      </c>
      <c r="I128" s="28" t="n">
        <v>78</v>
      </c>
      <c r="J128" s="28" t="n">
        <v>374</v>
      </c>
      <c r="K128" s="28" t="n">
        <v>329</v>
      </c>
      <c r="L128" s="28" t="n">
        <v>45</v>
      </c>
      <c r="M128" s="28" t="n">
        <v>4044</v>
      </c>
      <c r="N128" s="28" t="n">
        <v>3471</v>
      </c>
      <c r="O128" s="28" t="n">
        <v>573</v>
      </c>
      <c r="P128" s="28" t="n">
        <v>1348</v>
      </c>
      <c r="Q128" s="28" t="n">
        <v>893</v>
      </c>
      <c r="R128" s="28" t="n">
        <v>455</v>
      </c>
      <c r="S128" s="28" t="n">
        <v>168</v>
      </c>
      <c r="T128" s="28" t="n">
        <v>69</v>
      </c>
      <c r="U128" s="28" t="n">
        <v>99</v>
      </c>
      <c r="V128" s="28" t="n">
        <v>19246</v>
      </c>
      <c r="W128" s="28" t="n">
        <v>9623</v>
      </c>
      <c r="X128" s="28" t="n">
        <v>9623</v>
      </c>
      <c r="Y128" s="28" t="n">
        <v>32</v>
      </c>
      <c r="Z128" s="28" t="n">
        <v>14</v>
      </c>
      <c r="AA128" s="28" t="n">
        <v>18</v>
      </c>
      <c r="AB128" s="28" t="n">
        <v>250</v>
      </c>
      <c r="AC128" s="28" t="n">
        <v>48</v>
      </c>
      <c r="AD128" s="28" t="n">
        <v>202</v>
      </c>
      <c r="AE128" s="28" t="n">
        <v>1468</v>
      </c>
      <c r="AF128" s="28" t="n">
        <v>1</v>
      </c>
      <c r="AG128" s="28" t="n">
        <v>1467</v>
      </c>
      <c r="AH128" s="28" t="n">
        <v>34</v>
      </c>
      <c r="AI128" s="28" t="n">
        <v>0</v>
      </c>
      <c r="AJ128" s="28" t="n">
        <v>34</v>
      </c>
      <c r="AK128" s="28" t="n">
        <v>190</v>
      </c>
      <c r="AL128" s="28" t="n">
        <v>4</v>
      </c>
      <c r="AM128" s="28" t="n">
        <v>186</v>
      </c>
      <c r="AN128" s="28" t="n">
        <v>360</v>
      </c>
      <c r="AO128" s="28" t="n">
        <v>36</v>
      </c>
      <c r="AP128" s="28" t="n">
        <v>324</v>
      </c>
      <c r="AR128" s="59"/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5249</v>
      </c>
      <c r="E129" s="32" t="n">
        <v>2717</v>
      </c>
      <c r="F129" s="32" t="n">
        <v>2532</v>
      </c>
      <c r="G129" s="32" t="n">
        <v>33</v>
      </c>
      <c r="H129" s="32" t="n">
        <v>32</v>
      </c>
      <c r="I129" s="32" t="n">
        <v>1</v>
      </c>
      <c r="J129" s="32" t="n">
        <v>54</v>
      </c>
      <c r="K129" s="32" t="n">
        <v>48</v>
      </c>
      <c r="L129" s="32" t="n">
        <v>6</v>
      </c>
      <c r="M129" s="32" t="n">
        <v>623</v>
      </c>
      <c r="N129" s="32" t="n">
        <v>533</v>
      </c>
      <c r="O129" s="32" t="n">
        <v>90</v>
      </c>
      <c r="P129" s="32" t="n">
        <v>279</v>
      </c>
      <c r="Q129" s="32" t="n">
        <v>191</v>
      </c>
      <c r="R129" s="32" t="n">
        <v>88</v>
      </c>
      <c r="S129" s="32" t="n">
        <v>36</v>
      </c>
      <c r="T129" s="32" t="n">
        <v>19</v>
      </c>
      <c r="U129" s="32" t="n">
        <v>17</v>
      </c>
      <c r="V129" s="32" t="n">
        <v>3809</v>
      </c>
      <c r="W129" s="32" t="n">
        <v>1884</v>
      </c>
      <c r="X129" s="32" t="n">
        <v>1925</v>
      </c>
      <c r="Y129" s="32" t="n">
        <v>6</v>
      </c>
      <c r="Z129" s="32" t="n">
        <v>1</v>
      </c>
      <c r="AA129" s="32" t="n">
        <v>5</v>
      </c>
      <c r="AB129" s="32" t="n">
        <v>59</v>
      </c>
      <c r="AC129" s="32" t="n">
        <v>9</v>
      </c>
      <c r="AD129" s="32" t="n">
        <v>50</v>
      </c>
      <c r="AE129" s="32" t="n">
        <v>296</v>
      </c>
      <c r="AF129" s="32" t="n">
        <v>0</v>
      </c>
      <c r="AG129" s="32" t="n">
        <v>296</v>
      </c>
      <c r="AH129" s="32" t="n">
        <v>7</v>
      </c>
      <c r="AI129" s="32" t="n">
        <v>0</v>
      </c>
      <c r="AJ129" s="32" t="n">
        <v>7</v>
      </c>
      <c r="AK129" s="32" t="n">
        <v>47</v>
      </c>
      <c r="AL129" s="32" t="n">
        <v>0</v>
      </c>
      <c r="AM129" s="32" t="n">
        <v>47</v>
      </c>
      <c r="AN129" s="32" t="n">
        <v>100</v>
      </c>
      <c r="AO129" s="32" t="n">
        <v>9</v>
      </c>
      <c r="AP129" s="32" t="n">
        <v>91</v>
      </c>
      <c r="AR129" s="35"/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5406</v>
      </c>
      <c r="E130" s="32" t="n">
        <v>2857</v>
      </c>
      <c r="F130" s="32" t="n">
        <v>2549</v>
      </c>
      <c r="G130" s="32" t="n">
        <v>78</v>
      </c>
      <c r="H130" s="32" t="n">
        <v>75</v>
      </c>
      <c r="I130" s="32" t="n">
        <v>3</v>
      </c>
      <c r="J130" s="32" t="n">
        <v>60</v>
      </c>
      <c r="K130" s="32" t="n">
        <v>56</v>
      </c>
      <c r="L130" s="32" t="n">
        <v>4</v>
      </c>
      <c r="M130" s="32" t="n">
        <v>760</v>
      </c>
      <c r="N130" s="32" t="n">
        <v>670</v>
      </c>
      <c r="O130" s="32" t="n">
        <v>90</v>
      </c>
      <c r="P130" s="32" t="n">
        <v>253</v>
      </c>
      <c r="Q130" s="32" t="n">
        <v>169</v>
      </c>
      <c r="R130" s="32" t="n">
        <v>84</v>
      </c>
      <c r="S130" s="32" t="n">
        <v>39</v>
      </c>
      <c r="T130" s="32" t="n">
        <v>18</v>
      </c>
      <c r="U130" s="32" t="n">
        <v>21</v>
      </c>
      <c r="V130" s="32" t="n">
        <v>3836</v>
      </c>
      <c r="W130" s="32" t="n">
        <v>1854</v>
      </c>
      <c r="X130" s="32" t="n">
        <v>1982</v>
      </c>
      <c r="Y130" s="32" t="n">
        <v>4</v>
      </c>
      <c r="Z130" s="32" t="n">
        <v>3</v>
      </c>
      <c r="AA130" s="32" t="n">
        <v>1</v>
      </c>
      <c r="AB130" s="32" t="n">
        <v>52</v>
      </c>
      <c r="AC130" s="32" t="n">
        <v>12</v>
      </c>
      <c r="AD130" s="32" t="n">
        <v>40</v>
      </c>
      <c r="AE130" s="32" t="n">
        <v>277</v>
      </c>
      <c r="AF130" s="32" t="n">
        <v>0</v>
      </c>
      <c r="AG130" s="32" t="n">
        <v>277</v>
      </c>
      <c r="AH130" s="32" t="n">
        <v>4</v>
      </c>
      <c r="AI130" s="32" t="n">
        <v>0</v>
      </c>
      <c r="AJ130" s="32" t="n">
        <v>4</v>
      </c>
      <c r="AK130" s="32" t="n">
        <v>43</v>
      </c>
      <c r="AL130" s="32" t="n">
        <v>0</v>
      </c>
      <c r="AM130" s="32" t="n">
        <v>43</v>
      </c>
      <c r="AN130" s="32" t="n">
        <v>73</v>
      </c>
      <c r="AO130" s="32" t="n">
        <v>8</v>
      </c>
      <c r="AP130" s="32" t="n">
        <v>65</v>
      </c>
      <c r="AR130" s="35"/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5943</v>
      </c>
      <c r="E131" s="32" t="n">
        <v>3232</v>
      </c>
      <c r="F131" s="32" t="n">
        <v>2711</v>
      </c>
      <c r="G131" s="32" t="n">
        <v>159</v>
      </c>
      <c r="H131" s="32" t="n">
        <v>147</v>
      </c>
      <c r="I131" s="32" t="n">
        <v>12</v>
      </c>
      <c r="J131" s="32" t="n">
        <v>82</v>
      </c>
      <c r="K131" s="32" t="n">
        <v>72</v>
      </c>
      <c r="L131" s="32" t="n">
        <v>10</v>
      </c>
      <c r="M131" s="32" t="n">
        <v>909</v>
      </c>
      <c r="N131" s="32" t="n">
        <v>776</v>
      </c>
      <c r="O131" s="32" t="n">
        <v>133</v>
      </c>
      <c r="P131" s="32" t="n">
        <v>314</v>
      </c>
      <c r="Q131" s="32" t="n">
        <v>202</v>
      </c>
      <c r="R131" s="32" t="n">
        <v>112</v>
      </c>
      <c r="S131" s="32" t="n">
        <v>35</v>
      </c>
      <c r="T131" s="32" t="n">
        <v>11</v>
      </c>
      <c r="U131" s="32" t="n">
        <v>24</v>
      </c>
      <c r="V131" s="32" t="n">
        <v>4036</v>
      </c>
      <c r="W131" s="32" t="n">
        <v>2007</v>
      </c>
      <c r="X131" s="32" t="n">
        <v>2029</v>
      </c>
      <c r="Y131" s="32" t="n">
        <v>11</v>
      </c>
      <c r="Z131" s="32" t="n">
        <v>4</v>
      </c>
      <c r="AA131" s="32" t="n">
        <v>7</v>
      </c>
      <c r="AB131" s="32" t="n">
        <v>51</v>
      </c>
      <c r="AC131" s="32" t="n">
        <v>10</v>
      </c>
      <c r="AD131" s="32" t="n">
        <v>41</v>
      </c>
      <c r="AE131" s="32" t="n">
        <v>304</v>
      </c>
      <c r="AF131" s="32" t="n">
        <v>0</v>
      </c>
      <c r="AG131" s="32" t="n">
        <v>304</v>
      </c>
      <c r="AH131" s="32" t="n">
        <v>7</v>
      </c>
      <c r="AI131" s="32" t="n">
        <v>0</v>
      </c>
      <c r="AJ131" s="32" t="n">
        <v>7</v>
      </c>
      <c r="AK131" s="32" t="n">
        <v>35</v>
      </c>
      <c r="AL131" s="32" t="n">
        <v>3</v>
      </c>
      <c r="AM131" s="32" t="n">
        <v>32</v>
      </c>
      <c r="AN131" s="32" t="n">
        <v>63</v>
      </c>
      <c r="AO131" s="32" t="n">
        <v>8</v>
      </c>
      <c r="AP131" s="32" t="n">
        <v>55</v>
      </c>
      <c r="AR131" s="35"/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4944</v>
      </c>
      <c r="E132" s="32" t="n">
        <v>2750</v>
      </c>
      <c r="F132" s="32" t="n">
        <v>2194</v>
      </c>
      <c r="G132" s="32" t="n">
        <v>221</v>
      </c>
      <c r="H132" s="32" t="n">
        <v>204</v>
      </c>
      <c r="I132" s="32" t="n">
        <v>17</v>
      </c>
      <c r="J132" s="32" t="n">
        <v>75</v>
      </c>
      <c r="K132" s="32" t="n">
        <v>64</v>
      </c>
      <c r="L132" s="32" t="n">
        <v>11</v>
      </c>
      <c r="M132" s="32" t="n">
        <v>786</v>
      </c>
      <c r="N132" s="32" t="n">
        <v>667</v>
      </c>
      <c r="O132" s="32" t="n">
        <v>119</v>
      </c>
      <c r="P132" s="32" t="n">
        <v>221</v>
      </c>
      <c r="Q132" s="32" t="n">
        <v>146</v>
      </c>
      <c r="R132" s="32" t="n">
        <v>75</v>
      </c>
      <c r="S132" s="32" t="n">
        <v>24</v>
      </c>
      <c r="T132" s="32" t="n">
        <v>8</v>
      </c>
      <c r="U132" s="32" t="n">
        <v>16</v>
      </c>
      <c r="V132" s="32" t="n">
        <v>3281</v>
      </c>
      <c r="W132" s="32" t="n">
        <v>1652</v>
      </c>
      <c r="X132" s="32" t="n">
        <v>1629</v>
      </c>
      <c r="Y132" s="32" t="n">
        <v>7</v>
      </c>
      <c r="Z132" s="32" t="n">
        <v>3</v>
      </c>
      <c r="AA132" s="32" t="n">
        <v>4</v>
      </c>
      <c r="AB132" s="32" t="n">
        <v>33</v>
      </c>
      <c r="AC132" s="32" t="n">
        <v>5</v>
      </c>
      <c r="AD132" s="32" t="n">
        <v>28</v>
      </c>
      <c r="AE132" s="32" t="n">
        <v>254</v>
      </c>
      <c r="AF132" s="32" t="n">
        <v>0</v>
      </c>
      <c r="AG132" s="32" t="n">
        <v>254</v>
      </c>
      <c r="AH132" s="32" t="n">
        <v>8</v>
      </c>
      <c r="AI132" s="32" t="n">
        <v>0</v>
      </c>
      <c r="AJ132" s="32" t="n">
        <v>8</v>
      </c>
      <c r="AK132" s="32" t="n">
        <v>34</v>
      </c>
      <c r="AL132" s="32" t="n">
        <v>1</v>
      </c>
      <c r="AM132" s="32" t="n">
        <v>33</v>
      </c>
      <c r="AN132" s="32" t="n">
        <v>50</v>
      </c>
      <c r="AO132" s="32" t="n">
        <v>5</v>
      </c>
      <c r="AP132" s="32" t="n">
        <v>45</v>
      </c>
      <c r="AR132" s="35"/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6545</v>
      </c>
      <c r="E133" s="32" t="n">
        <v>3751</v>
      </c>
      <c r="F133" s="32" t="n">
        <v>2794</v>
      </c>
      <c r="G133" s="32" t="n">
        <v>442</v>
      </c>
      <c r="H133" s="32" t="n">
        <v>397</v>
      </c>
      <c r="I133" s="32" t="n">
        <v>45</v>
      </c>
      <c r="J133" s="32" t="n">
        <v>103</v>
      </c>
      <c r="K133" s="32" t="n">
        <v>89</v>
      </c>
      <c r="L133" s="32" t="n">
        <v>14</v>
      </c>
      <c r="M133" s="32" t="n">
        <v>966</v>
      </c>
      <c r="N133" s="32" t="n">
        <v>825</v>
      </c>
      <c r="O133" s="32" t="n">
        <v>141</v>
      </c>
      <c r="P133" s="32" t="n">
        <v>281</v>
      </c>
      <c r="Q133" s="32" t="n">
        <v>185</v>
      </c>
      <c r="R133" s="32" t="n">
        <v>96</v>
      </c>
      <c r="S133" s="32" t="n">
        <v>34</v>
      </c>
      <c r="T133" s="32" t="n">
        <v>13</v>
      </c>
      <c r="U133" s="32" t="n">
        <v>21</v>
      </c>
      <c r="V133" s="32" t="n">
        <v>4284</v>
      </c>
      <c r="W133" s="32" t="n">
        <v>2226</v>
      </c>
      <c r="X133" s="32" t="n">
        <v>2058</v>
      </c>
      <c r="Y133" s="32" t="n">
        <v>4</v>
      </c>
      <c r="Z133" s="32" t="n">
        <v>3</v>
      </c>
      <c r="AA133" s="32" t="n">
        <v>1</v>
      </c>
      <c r="AB133" s="32" t="n">
        <v>55</v>
      </c>
      <c r="AC133" s="32" t="n">
        <v>12</v>
      </c>
      <c r="AD133" s="32" t="n">
        <v>43</v>
      </c>
      <c r="AE133" s="32" t="n">
        <v>337</v>
      </c>
      <c r="AF133" s="32" t="n">
        <v>1</v>
      </c>
      <c r="AG133" s="32" t="n">
        <v>336</v>
      </c>
      <c r="AH133" s="32" t="n">
        <v>8</v>
      </c>
      <c r="AI133" s="32" t="n">
        <v>0</v>
      </c>
      <c r="AJ133" s="32" t="n">
        <v>8</v>
      </c>
      <c r="AK133" s="32" t="n">
        <v>31</v>
      </c>
      <c r="AL133" s="32" t="n">
        <v>0</v>
      </c>
      <c r="AM133" s="32" t="n">
        <v>31</v>
      </c>
      <c r="AN133" s="32" t="n">
        <v>74</v>
      </c>
      <c r="AO133" s="32" t="n">
        <v>6</v>
      </c>
      <c r="AP133" s="32" t="n">
        <v>68</v>
      </c>
      <c r="AR133" s="35"/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37270</v>
      </c>
      <c r="E134" s="28" t="n">
        <v>23878</v>
      </c>
      <c r="F134" s="28" t="n">
        <v>13392</v>
      </c>
      <c r="G134" s="28" t="n">
        <v>6662</v>
      </c>
      <c r="H134" s="28" t="n">
        <v>6166</v>
      </c>
      <c r="I134" s="28" t="n">
        <v>496</v>
      </c>
      <c r="J134" s="28" t="n">
        <v>522</v>
      </c>
      <c r="K134" s="28" t="n">
        <v>446</v>
      </c>
      <c r="L134" s="28" t="n">
        <v>76</v>
      </c>
      <c r="M134" s="28" t="n">
        <v>2848</v>
      </c>
      <c r="N134" s="28" t="n">
        <v>2491</v>
      </c>
      <c r="O134" s="28" t="n">
        <v>357</v>
      </c>
      <c r="P134" s="28" t="n">
        <v>1862</v>
      </c>
      <c r="Q134" s="28" t="n">
        <v>1256</v>
      </c>
      <c r="R134" s="28" t="n">
        <v>606</v>
      </c>
      <c r="S134" s="28" t="n">
        <v>319</v>
      </c>
      <c r="T134" s="28" t="n">
        <v>163</v>
      </c>
      <c r="U134" s="28" t="n">
        <v>156</v>
      </c>
      <c r="V134" s="28" t="n">
        <v>23053</v>
      </c>
      <c r="W134" s="28" t="n">
        <v>13297</v>
      </c>
      <c r="X134" s="28" t="n">
        <v>9756</v>
      </c>
      <c r="Y134" s="28" t="n">
        <v>29</v>
      </c>
      <c r="Z134" s="28" t="n">
        <v>10</v>
      </c>
      <c r="AA134" s="28" t="n">
        <v>19</v>
      </c>
      <c r="AB134" s="28" t="n">
        <v>231</v>
      </c>
      <c r="AC134" s="28" t="n">
        <v>45</v>
      </c>
      <c r="AD134" s="28" t="n">
        <v>186</v>
      </c>
      <c r="AE134" s="28" t="n">
        <v>1550</v>
      </c>
      <c r="AF134" s="28" t="n">
        <v>0</v>
      </c>
      <c r="AG134" s="28" t="n">
        <v>1550</v>
      </c>
      <c r="AH134" s="28" t="n">
        <v>36</v>
      </c>
      <c r="AI134" s="28" t="n">
        <v>0</v>
      </c>
      <c r="AJ134" s="28" t="n">
        <v>36</v>
      </c>
      <c r="AK134" s="28" t="n">
        <v>158</v>
      </c>
      <c r="AL134" s="28" t="n">
        <v>4</v>
      </c>
      <c r="AM134" s="28" t="n">
        <v>154</v>
      </c>
      <c r="AN134" s="28" t="n">
        <v>385</v>
      </c>
      <c r="AO134" s="28" t="n">
        <v>72</v>
      </c>
      <c r="AP134" s="28" t="n">
        <v>313</v>
      </c>
      <c r="AR134" s="59"/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6855</v>
      </c>
      <c r="E135" s="32" t="n">
        <v>4086</v>
      </c>
      <c r="F135" s="32" t="n">
        <v>2769</v>
      </c>
      <c r="G135" s="32" t="n">
        <v>683</v>
      </c>
      <c r="H135" s="32" t="n">
        <v>627</v>
      </c>
      <c r="I135" s="32" t="n">
        <v>56</v>
      </c>
      <c r="J135" s="32" t="n">
        <v>107</v>
      </c>
      <c r="K135" s="32" t="n">
        <v>96</v>
      </c>
      <c r="L135" s="32" t="n">
        <v>11</v>
      </c>
      <c r="M135" s="32" t="n">
        <v>854</v>
      </c>
      <c r="N135" s="32" t="n">
        <v>741</v>
      </c>
      <c r="O135" s="32" t="n">
        <v>113</v>
      </c>
      <c r="P135" s="32" t="n">
        <v>332</v>
      </c>
      <c r="Q135" s="32" t="n">
        <v>216</v>
      </c>
      <c r="R135" s="32" t="n">
        <v>116</v>
      </c>
      <c r="S135" s="32" t="n">
        <v>46</v>
      </c>
      <c r="T135" s="32" t="n">
        <v>25</v>
      </c>
      <c r="U135" s="32" t="n">
        <v>21</v>
      </c>
      <c r="V135" s="32" t="n">
        <v>4442</v>
      </c>
      <c r="W135" s="32" t="n">
        <v>2370</v>
      </c>
      <c r="X135" s="32" t="n">
        <v>2072</v>
      </c>
      <c r="Y135" s="32" t="n">
        <v>5</v>
      </c>
      <c r="Z135" s="32" t="n">
        <v>2</v>
      </c>
      <c r="AA135" s="32" t="n">
        <v>3</v>
      </c>
      <c r="AB135" s="32" t="n">
        <v>49</v>
      </c>
      <c r="AC135" s="32" t="n">
        <v>8</v>
      </c>
      <c r="AD135" s="32" t="n">
        <v>41</v>
      </c>
      <c r="AE135" s="32" t="n">
        <v>303</v>
      </c>
      <c r="AF135" s="32" t="n">
        <v>0</v>
      </c>
      <c r="AG135" s="32" t="n">
        <v>303</v>
      </c>
      <c r="AH135" s="32" t="n">
        <v>4</v>
      </c>
      <c r="AI135" s="32" t="n">
        <v>0</v>
      </c>
      <c r="AJ135" s="32" t="n">
        <v>4</v>
      </c>
      <c r="AK135" s="32" t="n">
        <v>30</v>
      </c>
      <c r="AL135" s="32" t="n">
        <v>1</v>
      </c>
      <c r="AM135" s="32" t="n">
        <v>29</v>
      </c>
      <c r="AN135" s="32" t="n">
        <v>82</v>
      </c>
      <c r="AO135" s="32" t="n">
        <v>11</v>
      </c>
      <c r="AP135" s="32" t="n">
        <v>71</v>
      </c>
      <c r="AR135" s="35"/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7377</v>
      </c>
      <c r="E136" s="32" t="n">
        <v>4590</v>
      </c>
      <c r="F136" s="32" t="n">
        <v>2787</v>
      </c>
      <c r="G136" s="32" t="n">
        <v>993</v>
      </c>
      <c r="H136" s="32" t="n">
        <v>916</v>
      </c>
      <c r="I136" s="32" t="n">
        <v>77</v>
      </c>
      <c r="J136" s="32" t="n">
        <v>130</v>
      </c>
      <c r="K136" s="32" t="n">
        <v>114</v>
      </c>
      <c r="L136" s="32" t="n">
        <v>16</v>
      </c>
      <c r="M136" s="32" t="n">
        <v>718</v>
      </c>
      <c r="N136" s="32" t="n">
        <v>625</v>
      </c>
      <c r="O136" s="32" t="n">
        <v>93</v>
      </c>
      <c r="P136" s="32" t="n">
        <v>366</v>
      </c>
      <c r="Q136" s="32" t="n">
        <v>238</v>
      </c>
      <c r="R136" s="32" t="n">
        <v>128</v>
      </c>
      <c r="S136" s="32" t="n">
        <v>68</v>
      </c>
      <c r="T136" s="32" t="n">
        <v>31</v>
      </c>
      <c r="U136" s="32" t="n">
        <v>37</v>
      </c>
      <c r="V136" s="32" t="n">
        <v>4735</v>
      </c>
      <c r="W136" s="32" t="n">
        <v>2659</v>
      </c>
      <c r="X136" s="32" t="n">
        <v>2076</v>
      </c>
      <c r="Y136" s="32" t="n">
        <v>5</v>
      </c>
      <c r="Z136" s="32" t="n">
        <v>0</v>
      </c>
      <c r="AA136" s="32" t="n">
        <v>5</v>
      </c>
      <c r="AB136" s="32" t="n">
        <v>41</v>
      </c>
      <c r="AC136" s="32" t="n">
        <v>7</v>
      </c>
      <c r="AD136" s="32" t="n">
        <v>34</v>
      </c>
      <c r="AE136" s="32" t="n">
        <v>292</v>
      </c>
      <c r="AF136" s="32" t="n">
        <v>0</v>
      </c>
      <c r="AG136" s="32" t="n">
        <v>292</v>
      </c>
      <c r="AH136" s="32" t="n">
        <v>6</v>
      </c>
      <c r="AI136" s="32" t="n">
        <v>0</v>
      </c>
      <c r="AJ136" s="32" t="n">
        <v>6</v>
      </c>
      <c r="AK136" s="32" t="n">
        <v>23</v>
      </c>
      <c r="AL136" s="32" t="n">
        <v>0</v>
      </c>
      <c r="AM136" s="32" t="n">
        <v>23</v>
      </c>
      <c r="AN136" s="32" t="n">
        <v>80</v>
      </c>
      <c r="AO136" s="32" t="n">
        <v>10</v>
      </c>
      <c r="AP136" s="32" t="n">
        <v>70</v>
      </c>
      <c r="AR136" s="35"/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7634</v>
      </c>
      <c r="E137" s="32" t="n">
        <v>4946</v>
      </c>
      <c r="F137" s="32" t="n">
        <v>2688</v>
      </c>
      <c r="G137" s="32" t="n">
        <v>1417</v>
      </c>
      <c r="H137" s="32" t="n">
        <v>1316</v>
      </c>
      <c r="I137" s="32" t="n">
        <v>101</v>
      </c>
      <c r="J137" s="32" t="n">
        <v>99</v>
      </c>
      <c r="K137" s="32" t="n">
        <v>82</v>
      </c>
      <c r="L137" s="32" t="n">
        <v>17</v>
      </c>
      <c r="M137" s="32" t="n">
        <v>553</v>
      </c>
      <c r="N137" s="32" t="n">
        <v>488</v>
      </c>
      <c r="O137" s="32" t="n">
        <v>65</v>
      </c>
      <c r="P137" s="32" t="n">
        <v>373</v>
      </c>
      <c r="Q137" s="32" t="n">
        <v>245</v>
      </c>
      <c r="R137" s="32" t="n">
        <v>128</v>
      </c>
      <c r="S137" s="32" t="n">
        <v>73</v>
      </c>
      <c r="T137" s="32" t="n">
        <v>40</v>
      </c>
      <c r="U137" s="32" t="n">
        <v>33</v>
      </c>
      <c r="V137" s="32" t="n">
        <v>4690</v>
      </c>
      <c r="W137" s="32" t="n">
        <v>2760</v>
      </c>
      <c r="X137" s="32" t="n">
        <v>1930</v>
      </c>
      <c r="Y137" s="32" t="n">
        <v>8</v>
      </c>
      <c r="Z137" s="32" t="n">
        <v>3</v>
      </c>
      <c r="AA137" s="32" t="n">
        <v>5</v>
      </c>
      <c r="AB137" s="32" t="n">
        <v>49</v>
      </c>
      <c r="AC137" s="32" t="n">
        <v>10</v>
      </c>
      <c r="AD137" s="32" t="n">
        <v>39</v>
      </c>
      <c r="AE137" s="32" t="n">
        <v>326</v>
      </c>
      <c r="AF137" s="32" t="n">
        <v>0</v>
      </c>
      <c r="AG137" s="32" t="n">
        <v>326</v>
      </c>
      <c r="AH137" s="32" t="n">
        <v>12</v>
      </c>
      <c r="AI137" s="32" t="n">
        <v>0</v>
      </c>
      <c r="AJ137" s="32" t="n">
        <v>12</v>
      </c>
      <c r="AK137" s="32" t="n">
        <v>34</v>
      </c>
      <c r="AL137" s="32" t="n">
        <v>2</v>
      </c>
      <c r="AM137" s="32" t="n">
        <v>32</v>
      </c>
      <c r="AN137" s="32" t="n">
        <v>87</v>
      </c>
      <c r="AO137" s="32" t="n">
        <v>22</v>
      </c>
      <c r="AP137" s="32" t="n">
        <v>65</v>
      </c>
      <c r="AR137" s="35"/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7756</v>
      </c>
      <c r="E138" s="32" t="n">
        <v>5096</v>
      </c>
      <c r="F138" s="32" t="n">
        <v>2660</v>
      </c>
      <c r="G138" s="32" t="n">
        <v>1673</v>
      </c>
      <c r="H138" s="32" t="n">
        <v>1553</v>
      </c>
      <c r="I138" s="32" t="n">
        <v>120</v>
      </c>
      <c r="J138" s="32" t="n">
        <v>107</v>
      </c>
      <c r="K138" s="32" t="n">
        <v>89</v>
      </c>
      <c r="L138" s="32" t="n">
        <v>18</v>
      </c>
      <c r="M138" s="32" t="n">
        <v>385</v>
      </c>
      <c r="N138" s="32" t="n">
        <v>342</v>
      </c>
      <c r="O138" s="32" t="n">
        <v>43</v>
      </c>
      <c r="P138" s="32" t="n">
        <v>389</v>
      </c>
      <c r="Q138" s="32" t="n">
        <v>269</v>
      </c>
      <c r="R138" s="32" t="n">
        <v>120</v>
      </c>
      <c r="S138" s="32" t="n">
        <v>77</v>
      </c>
      <c r="T138" s="32" t="n">
        <v>39</v>
      </c>
      <c r="U138" s="32" t="n">
        <v>38</v>
      </c>
      <c r="V138" s="32" t="n">
        <v>4703</v>
      </c>
      <c r="W138" s="32" t="n">
        <v>2792</v>
      </c>
      <c r="X138" s="32" t="n">
        <v>1911</v>
      </c>
      <c r="Y138" s="32" t="n">
        <v>7</v>
      </c>
      <c r="Z138" s="32" t="n">
        <v>3</v>
      </c>
      <c r="AA138" s="32" t="n">
        <v>4</v>
      </c>
      <c r="AB138" s="32" t="n">
        <v>55</v>
      </c>
      <c r="AC138" s="32" t="n">
        <v>9</v>
      </c>
      <c r="AD138" s="32" t="n">
        <v>46</v>
      </c>
      <c r="AE138" s="32" t="n">
        <v>316</v>
      </c>
      <c r="AF138" s="32" t="n">
        <v>0</v>
      </c>
      <c r="AG138" s="32" t="n">
        <v>316</v>
      </c>
      <c r="AH138" s="32" t="n">
        <v>6</v>
      </c>
      <c r="AI138" s="32" t="n">
        <v>0</v>
      </c>
      <c r="AJ138" s="32" t="n">
        <v>6</v>
      </c>
      <c r="AK138" s="32" t="n">
        <v>38</v>
      </c>
      <c r="AL138" s="32" t="n">
        <v>0</v>
      </c>
      <c r="AM138" s="32" t="n">
        <v>38</v>
      </c>
      <c r="AN138" s="32" t="n">
        <v>69</v>
      </c>
      <c r="AO138" s="32" t="n">
        <v>14</v>
      </c>
      <c r="AP138" s="32" t="n">
        <v>55</v>
      </c>
      <c r="AR138" s="35"/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7648</v>
      </c>
      <c r="E139" s="32" t="n">
        <v>5160</v>
      </c>
      <c r="F139" s="32" t="n">
        <v>2488</v>
      </c>
      <c r="G139" s="32" t="n">
        <v>1896</v>
      </c>
      <c r="H139" s="32" t="n">
        <v>1754</v>
      </c>
      <c r="I139" s="32" t="n">
        <v>142</v>
      </c>
      <c r="J139" s="32" t="n">
        <v>79</v>
      </c>
      <c r="K139" s="32" t="n">
        <v>65</v>
      </c>
      <c r="L139" s="32" t="n">
        <v>14</v>
      </c>
      <c r="M139" s="32" t="n">
        <v>338</v>
      </c>
      <c r="N139" s="32" t="n">
        <v>295</v>
      </c>
      <c r="O139" s="32" t="n">
        <v>43</v>
      </c>
      <c r="P139" s="32" t="n">
        <v>402</v>
      </c>
      <c r="Q139" s="32" t="n">
        <v>288</v>
      </c>
      <c r="R139" s="32" t="n">
        <v>114</v>
      </c>
      <c r="S139" s="32" t="n">
        <v>55</v>
      </c>
      <c r="T139" s="32" t="n">
        <v>28</v>
      </c>
      <c r="U139" s="32" t="n">
        <v>27</v>
      </c>
      <c r="V139" s="32" t="n">
        <v>4483</v>
      </c>
      <c r="W139" s="32" t="n">
        <v>2716</v>
      </c>
      <c r="X139" s="32" t="n">
        <v>1767</v>
      </c>
      <c r="Y139" s="32" t="n">
        <v>4</v>
      </c>
      <c r="Z139" s="32" t="n">
        <v>2</v>
      </c>
      <c r="AA139" s="32" t="n">
        <v>2</v>
      </c>
      <c r="AB139" s="32" t="n">
        <v>37</v>
      </c>
      <c r="AC139" s="32" t="n">
        <v>11</v>
      </c>
      <c r="AD139" s="32" t="n">
        <v>26</v>
      </c>
      <c r="AE139" s="32" t="n">
        <v>313</v>
      </c>
      <c r="AF139" s="32" t="n">
        <v>0</v>
      </c>
      <c r="AG139" s="32" t="n">
        <v>313</v>
      </c>
      <c r="AH139" s="32" t="n">
        <v>8</v>
      </c>
      <c r="AI139" s="32" t="n">
        <v>0</v>
      </c>
      <c r="AJ139" s="32" t="n">
        <v>8</v>
      </c>
      <c r="AK139" s="32" t="n">
        <v>33</v>
      </c>
      <c r="AL139" s="32" t="n">
        <v>1</v>
      </c>
      <c r="AM139" s="32" t="n">
        <v>32</v>
      </c>
      <c r="AN139" s="32" t="n">
        <v>67</v>
      </c>
      <c r="AO139" s="32" t="n">
        <v>15</v>
      </c>
      <c r="AP139" s="32" t="n">
        <v>52</v>
      </c>
      <c r="AR139" s="35"/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11854</v>
      </c>
      <c r="E140" s="28" t="n">
        <v>8303</v>
      </c>
      <c r="F140" s="28" t="n">
        <v>3551</v>
      </c>
      <c r="G140" s="28" t="n">
        <v>1389</v>
      </c>
      <c r="H140" s="28" t="n">
        <v>1293</v>
      </c>
      <c r="I140" s="28" t="n">
        <v>96</v>
      </c>
      <c r="J140" s="28" t="n">
        <v>68</v>
      </c>
      <c r="K140" s="28" t="n">
        <v>54</v>
      </c>
      <c r="L140" s="28" t="n">
        <v>14</v>
      </c>
      <c r="M140" s="28" t="n">
        <v>210</v>
      </c>
      <c r="N140" s="28" t="n">
        <v>188</v>
      </c>
      <c r="O140" s="28" t="n">
        <v>22</v>
      </c>
      <c r="P140" s="28" t="n">
        <v>288</v>
      </c>
      <c r="Q140" s="28" t="n">
        <v>212</v>
      </c>
      <c r="R140" s="28" t="n">
        <v>76</v>
      </c>
      <c r="S140" s="28" t="n">
        <v>71</v>
      </c>
      <c r="T140" s="28" t="n">
        <v>49</v>
      </c>
      <c r="U140" s="28" t="n">
        <v>22</v>
      </c>
      <c r="V140" s="28" t="n">
        <v>8822</v>
      </c>
      <c r="W140" s="28" t="n">
        <v>6220</v>
      </c>
      <c r="X140" s="28" t="n">
        <v>2602</v>
      </c>
      <c r="Y140" s="28" t="n">
        <v>21</v>
      </c>
      <c r="Z140" s="28" t="n">
        <v>13</v>
      </c>
      <c r="AA140" s="28" t="n">
        <v>8</v>
      </c>
      <c r="AB140" s="28" t="n">
        <v>491</v>
      </c>
      <c r="AC140" s="28" t="n">
        <v>273</v>
      </c>
      <c r="AD140" s="28" t="n">
        <v>218</v>
      </c>
      <c r="AE140" s="28" t="n">
        <v>442</v>
      </c>
      <c r="AF140" s="28" t="n">
        <v>0</v>
      </c>
      <c r="AG140" s="28" t="n">
        <v>442</v>
      </c>
      <c r="AH140" s="28" t="n">
        <v>14</v>
      </c>
      <c r="AI140" s="28" t="n">
        <v>0</v>
      </c>
      <c r="AJ140" s="28" t="n">
        <v>14</v>
      </c>
      <c r="AK140" s="28" t="n">
        <v>38</v>
      </c>
      <c r="AL140" s="28" t="n">
        <v>1</v>
      </c>
      <c r="AM140" s="28" t="n">
        <v>37</v>
      </c>
      <c r="AN140" s="28" t="n">
        <v>616</v>
      </c>
      <c r="AO140" s="28" t="n">
        <v>288</v>
      </c>
      <c r="AP140" s="28" t="n">
        <v>328</v>
      </c>
      <c r="AR140" s="59"/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5467</v>
      </c>
      <c r="E141" s="32" t="n">
        <v>3726</v>
      </c>
      <c r="F141" s="32" t="n">
        <v>1741</v>
      </c>
      <c r="G141" s="32" t="n">
        <v>1104</v>
      </c>
      <c r="H141" s="32" t="n">
        <v>1023</v>
      </c>
      <c r="I141" s="32" t="n">
        <v>81</v>
      </c>
      <c r="J141" s="32" t="n">
        <v>42</v>
      </c>
      <c r="K141" s="32" t="n">
        <v>33</v>
      </c>
      <c r="L141" s="32" t="n">
        <v>9</v>
      </c>
      <c r="M141" s="32" t="n">
        <v>194</v>
      </c>
      <c r="N141" s="32" t="n">
        <v>176</v>
      </c>
      <c r="O141" s="32" t="n">
        <v>18</v>
      </c>
      <c r="P141" s="32" t="n">
        <v>226</v>
      </c>
      <c r="Q141" s="32" t="n">
        <v>163</v>
      </c>
      <c r="R141" s="32" t="n">
        <v>63</v>
      </c>
      <c r="S141" s="32" t="n">
        <v>46</v>
      </c>
      <c r="T141" s="32" t="n">
        <v>25</v>
      </c>
      <c r="U141" s="32" t="n">
        <v>21</v>
      </c>
      <c r="V141" s="32" t="n">
        <v>3529</v>
      </c>
      <c r="W141" s="32" t="n">
        <v>2264</v>
      </c>
      <c r="X141" s="32" t="n">
        <v>1265</v>
      </c>
      <c r="Y141" s="32" t="n">
        <v>7</v>
      </c>
      <c r="Z141" s="32" t="n">
        <v>4</v>
      </c>
      <c r="AA141" s="32" t="n">
        <v>3</v>
      </c>
      <c r="AB141" s="32" t="n">
        <v>75</v>
      </c>
      <c r="AC141" s="32" t="n">
        <v>37</v>
      </c>
      <c r="AD141" s="32" t="n">
        <v>38</v>
      </c>
      <c r="AE141" s="32" t="n">
        <v>223</v>
      </c>
      <c r="AF141" s="32" t="n">
        <v>0</v>
      </c>
      <c r="AG141" s="32" t="n">
        <v>223</v>
      </c>
      <c r="AH141" s="32" t="n">
        <v>5</v>
      </c>
      <c r="AI141" s="32" t="n">
        <v>0</v>
      </c>
      <c r="AJ141" s="32" t="n">
        <v>5</v>
      </c>
      <c r="AK141" s="32" t="n">
        <v>16</v>
      </c>
      <c r="AL141" s="32" t="n">
        <v>1</v>
      </c>
      <c r="AM141" s="32" t="n">
        <v>15</v>
      </c>
      <c r="AN141" s="32" t="n">
        <v>99</v>
      </c>
      <c r="AO141" s="32" t="n">
        <v>38</v>
      </c>
      <c r="AP141" s="32" t="n">
        <v>61</v>
      </c>
      <c r="AR141" s="35"/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2716</v>
      </c>
      <c r="E142" s="32" t="n">
        <v>1895</v>
      </c>
      <c r="F142" s="32" t="n">
        <v>821</v>
      </c>
      <c r="G142" s="32" t="n">
        <v>142</v>
      </c>
      <c r="H142" s="32" t="n">
        <v>131</v>
      </c>
      <c r="I142" s="32" t="n">
        <v>11</v>
      </c>
      <c r="J142" s="32" t="n">
        <v>14</v>
      </c>
      <c r="K142" s="32" t="n">
        <v>10</v>
      </c>
      <c r="L142" s="32" t="n">
        <v>4</v>
      </c>
      <c r="M142" s="32" t="n">
        <v>8</v>
      </c>
      <c r="N142" s="32" t="n">
        <v>7</v>
      </c>
      <c r="O142" s="32" t="n">
        <v>1</v>
      </c>
      <c r="P142" s="32" t="n">
        <v>27</v>
      </c>
      <c r="Q142" s="32" t="n">
        <v>19</v>
      </c>
      <c r="R142" s="32" t="n">
        <v>8</v>
      </c>
      <c r="S142" s="32" t="n">
        <v>7</v>
      </c>
      <c r="T142" s="32" t="n">
        <v>6</v>
      </c>
      <c r="U142" s="32" t="n">
        <v>1</v>
      </c>
      <c r="V142" s="32" t="n">
        <v>2290</v>
      </c>
      <c r="W142" s="32" t="n">
        <v>1673</v>
      </c>
      <c r="X142" s="32" t="n">
        <v>617</v>
      </c>
      <c r="Y142" s="32" t="n">
        <v>4</v>
      </c>
      <c r="Z142" s="32" t="n">
        <v>2</v>
      </c>
      <c r="AA142" s="32" t="n">
        <v>2</v>
      </c>
      <c r="AB142" s="32" t="n">
        <v>102</v>
      </c>
      <c r="AC142" s="32" t="n">
        <v>47</v>
      </c>
      <c r="AD142" s="32" t="n">
        <v>55</v>
      </c>
      <c r="AE142" s="32" t="n">
        <v>108</v>
      </c>
      <c r="AF142" s="32" t="n">
        <v>0</v>
      </c>
      <c r="AG142" s="32" t="n">
        <v>108</v>
      </c>
      <c r="AH142" s="32" t="n">
        <v>2</v>
      </c>
      <c r="AI142" s="32" t="n">
        <v>0</v>
      </c>
      <c r="AJ142" s="32" t="n">
        <v>2</v>
      </c>
      <c r="AK142" s="32" t="n">
        <v>12</v>
      </c>
      <c r="AL142" s="32" t="n">
        <v>0</v>
      </c>
      <c r="AM142" s="32" t="n">
        <v>12</v>
      </c>
      <c r="AN142" s="32" t="n">
        <v>108</v>
      </c>
      <c r="AO142" s="32" t="n">
        <v>55</v>
      </c>
      <c r="AP142" s="32" t="n">
        <v>53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1696</v>
      </c>
      <c r="E143" s="32" t="n">
        <v>1258</v>
      </c>
      <c r="F143" s="32" t="n">
        <v>438</v>
      </c>
      <c r="G143" s="32" t="n">
        <v>72</v>
      </c>
      <c r="H143" s="32" t="n">
        <v>69</v>
      </c>
      <c r="I143" s="32" t="n">
        <v>3</v>
      </c>
      <c r="J143" s="32" t="n">
        <v>8</v>
      </c>
      <c r="K143" s="32" t="n">
        <v>7</v>
      </c>
      <c r="L143" s="32" t="n">
        <v>1</v>
      </c>
      <c r="M143" s="32" t="n">
        <v>4</v>
      </c>
      <c r="N143" s="32" t="n">
        <v>2</v>
      </c>
      <c r="O143" s="32" t="n">
        <v>2</v>
      </c>
      <c r="P143" s="32" t="n">
        <v>16</v>
      </c>
      <c r="Q143" s="32" t="n">
        <v>15</v>
      </c>
      <c r="R143" s="32" t="n">
        <v>1</v>
      </c>
      <c r="S143" s="32" t="n">
        <v>11</v>
      </c>
      <c r="T143" s="32" t="n">
        <v>11</v>
      </c>
      <c r="U143" s="32" t="n">
        <v>0</v>
      </c>
      <c r="V143" s="32" t="n">
        <v>1459</v>
      </c>
      <c r="W143" s="32" t="n">
        <v>1120</v>
      </c>
      <c r="X143" s="32" t="n">
        <v>339</v>
      </c>
      <c r="Y143" s="32" t="n">
        <v>1</v>
      </c>
      <c r="Z143" s="32" t="n">
        <v>1</v>
      </c>
      <c r="AA143" s="32" t="n">
        <v>0</v>
      </c>
      <c r="AB143" s="32" t="n">
        <v>60</v>
      </c>
      <c r="AC143" s="32" t="n">
        <v>33</v>
      </c>
      <c r="AD143" s="32" t="n">
        <v>27</v>
      </c>
      <c r="AE143" s="32" t="n">
        <v>56</v>
      </c>
      <c r="AF143" s="32" t="n">
        <v>0</v>
      </c>
      <c r="AG143" s="32" t="n">
        <v>56</v>
      </c>
      <c r="AH143" s="32" t="n">
        <v>2</v>
      </c>
      <c r="AI143" s="32" t="n">
        <v>0</v>
      </c>
      <c r="AJ143" s="32" t="n">
        <v>2</v>
      </c>
      <c r="AK143" s="32" t="n">
        <v>7</v>
      </c>
      <c r="AL143" s="32" t="n">
        <v>0</v>
      </c>
      <c r="AM143" s="32" t="n">
        <v>7</v>
      </c>
      <c r="AN143" s="32" t="n">
        <v>105</v>
      </c>
      <c r="AO143" s="32" t="n">
        <v>50</v>
      </c>
      <c r="AP143" s="32" t="n">
        <v>55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939</v>
      </c>
      <c r="E144" s="32" t="n">
        <v>694</v>
      </c>
      <c r="F144" s="32" t="n">
        <v>245</v>
      </c>
      <c r="G144" s="32" t="n">
        <v>46</v>
      </c>
      <c r="H144" s="32" t="n">
        <v>46</v>
      </c>
      <c r="I144" s="32" t="n">
        <v>0</v>
      </c>
      <c r="J144" s="32" t="n">
        <v>3</v>
      </c>
      <c r="K144" s="32" t="n">
        <v>3</v>
      </c>
      <c r="L144" s="32" t="n">
        <v>0</v>
      </c>
      <c r="M144" s="32" t="n">
        <v>1</v>
      </c>
      <c r="N144" s="32" t="n">
        <v>0</v>
      </c>
      <c r="O144" s="32" t="n">
        <v>1</v>
      </c>
      <c r="P144" s="32" t="n">
        <v>8</v>
      </c>
      <c r="Q144" s="32" t="n">
        <v>5</v>
      </c>
      <c r="R144" s="32" t="n">
        <v>3</v>
      </c>
      <c r="S144" s="32" t="n">
        <v>2</v>
      </c>
      <c r="T144" s="32" t="n">
        <v>2</v>
      </c>
      <c r="U144" s="32" t="n">
        <v>0</v>
      </c>
      <c r="V144" s="32" t="n">
        <v>787</v>
      </c>
      <c r="W144" s="32" t="n">
        <v>603</v>
      </c>
      <c r="X144" s="32" t="n">
        <v>184</v>
      </c>
      <c r="Y144" s="32" t="n">
        <v>3</v>
      </c>
      <c r="Z144" s="32" t="n">
        <v>2</v>
      </c>
      <c r="AA144" s="32" t="n">
        <v>1</v>
      </c>
      <c r="AB144" s="32" t="n">
        <v>53</v>
      </c>
      <c r="AC144" s="32" t="n">
        <v>33</v>
      </c>
      <c r="AD144" s="32" t="n">
        <v>20</v>
      </c>
      <c r="AE144" s="32" t="n">
        <v>31</v>
      </c>
      <c r="AF144" s="32" t="n">
        <v>0</v>
      </c>
      <c r="AG144" s="32" t="n">
        <v>31</v>
      </c>
      <c r="AH144" s="32" t="n">
        <v>3</v>
      </c>
      <c r="AI144" s="32" t="n">
        <v>0</v>
      </c>
      <c r="AJ144" s="32" t="n">
        <v>3</v>
      </c>
      <c r="AK144" s="32" t="n">
        <v>2</v>
      </c>
      <c r="AL144" s="32" t="n">
        <v>0</v>
      </c>
      <c r="AM144" s="32" t="n">
        <v>2</v>
      </c>
      <c r="AN144" s="32" t="n">
        <v>91</v>
      </c>
      <c r="AO144" s="32" t="n">
        <v>37</v>
      </c>
      <c r="AP144" s="32" t="n">
        <v>54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633</v>
      </c>
      <c r="E145" s="32" t="n">
        <v>461</v>
      </c>
      <c r="F145" s="32" t="n">
        <v>172</v>
      </c>
      <c r="G145" s="32" t="n">
        <v>15</v>
      </c>
      <c r="H145" s="32" t="n">
        <v>15</v>
      </c>
      <c r="I145" s="32" t="n">
        <v>0</v>
      </c>
      <c r="J145" s="32" t="n">
        <v>1</v>
      </c>
      <c r="K145" s="32" t="n">
        <v>1</v>
      </c>
      <c r="L145" s="32" t="n">
        <v>0</v>
      </c>
      <c r="M145" s="32" t="n">
        <v>3</v>
      </c>
      <c r="N145" s="32" t="n">
        <v>3</v>
      </c>
      <c r="O145" s="32" t="n">
        <v>0</v>
      </c>
      <c r="P145" s="32" t="n">
        <v>6</v>
      </c>
      <c r="Q145" s="32" t="n">
        <v>5</v>
      </c>
      <c r="R145" s="32" t="n">
        <v>1</v>
      </c>
      <c r="S145" s="32" t="n">
        <v>3</v>
      </c>
      <c r="T145" s="32" t="n">
        <v>3</v>
      </c>
      <c r="U145" s="32" t="n">
        <v>0</v>
      </c>
      <c r="V145" s="32" t="n">
        <v>547</v>
      </c>
      <c r="W145" s="32" t="n">
        <v>410</v>
      </c>
      <c r="X145" s="32" t="n">
        <v>137</v>
      </c>
      <c r="Y145" s="32" t="n">
        <v>2</v>
      </c>
      <c r="Z145" s="32" t="n">
        <v>0</v>
      </c>
      <c r="AA145" s="32" t="n">
        <v>2</v>
      </c>
      <c r="AB145" s="32" t="n">
        <v>37</v>
      </c>
      <c r="AC145" s="32" t="n">
        <v>24</v>
      </c>
      <c r="AD145" s="32" t="n">
        <v>13</v>
      </c>
      <c r="AE145" s="32" t="n">
        <v>18</v>
      </c>
      <c r="AF145" s="32" t="n">
        <v>0</v>
      </c>
      <c r="AG145" s="32" t="n">
        <v>18</v>
      </c>
      <c r="AH145" s="32" t="n">
        <v>0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1</v>
      </c>
      <c r="AN145" s="32" t="n">
        <v>62</v>
      </c>
      <c r="AO145" s="32" t="n">
        <v>28</v>
      </c>
      <c r="AP145" s="32" t="n">
        <v>34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279</v>
      </c>
      <c r="E146" s="32" t="n">
        <v>193</v>
      </c>
      <c r="F146" s="32" t="n">
        <v>86</v>
      </c>
      <c r="G146" s="32" t="n">
        <v>10</v>
      </c>
      <c r="H146" s="32" t="n">
        <v>9</v>
      </c>
      <c r="I146" s="32" t="n">
        <v>1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5</v>
      </c>
      <c r="Q146" s="32" t="n">
        <v>5</v>
      </c>
      <c r="R146" s="32" t="n">
        <v>0</v>
      </c>
      <c r="S146" s="32" t="n">
        <v>2</v>
      </c>
      <c r="T146" s="32" t="n">
        <v>2</v>
      </c>
      <c r="U146" s="32" t="n">
        <v>0</v>
      </c>
      <c r="V146" s="32" t="n">
        <v>205</v>
      </c>
      <c r="W146" s="32" t="n">
        <v>146</v>
      </c>
      <c r="X146" s="32" t="n">
        <v>59</v>
      </c>
      <c r="Y146" s="32" t="n">
        <v>1</v>
      </c>
      <c r="Z146" s="32" t="n">
        <v>1</v>
      </c>
      <c r="AA146" s="32" t="n">
        <v>0</v>
      </c>
      <c r="AB146" s="32" t="n">
        <v>50</v>
      </c>
      <c r="AC146" s="32" t="n">
        <v>30</v>
      </c>
      <c r="AD146" s="32" t="n">
        <v>20</v>
      </c>
      <c r="AE146" s="32" t="n">
        <v>4</v>
      </c>
      <c r="AF146" s="32" t="n">
        <v>0</v>
      </c>
      <c r="AG146" s="32" t="n">
        <v>4</v>
      </c>
      <c r="AH146" s="32" t="n">
        <v>2</v>
      </c>
      <c r="AI146" s="32" t="n">
        <v>0</v>
      </c>
      <c r="AJ146" s="32" t="n">
        <v>2</v>
      </c>
      <c r="AK146" s="32" t="n">
        <v>0</v>
      </c>
      <c r="AL146" s="32" t="n">
        <v>0</v>
      </c>
      <c r="AM146" s="32" t="n">
        <v>0</v>
      </c>
      <c r="AN146" s="32" t="n">
        <v>49</v>
      </c>
      <c r="AO146" s="32" t="n">
        <v>24</v>
      </c>
      <c r="AP146" s="32" t="n">
        <v>25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124</v>
      </c>
      <c r="E147" s="32" t="n">
        <v>76</v>
      </c>
      <c r="F147" s="32" t="n">
        <v>48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5</v>
      </c>
      <c r="W147" s="32" t="n">
        <v>4</v>
      </c>
      <c r="X147" s="32" t="n">
        <v>1</v>
      </c>
      <c r="Y147" s="32" t="n">
        <v>3</v>
      </c>
      <c r="Z147" s="32" t="n">
        <v>3</v>
      </c>
      <c r="AA147" s="32" t="n">
        <v>0</v>
      </c>
      <c r="AB147" s="32" t="n">
        <v>114</v>
      </c>
      <c r="AC147" s="32" t="n">
        <v>69</v>
      </c>
      <c r="AD147" s="32" t="n">
        <v>45</v>
      </c>
      <c r="AE147" s="32" t="n">
        <v>2</v>
      </c>
      <c r="AF147" s="32" t="n">
        <v>0</v>
      </c>
      <c r="AG147" s="32" t="n">
        <v>2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102</v>
      </c>
      <c r="AO147" s="32" t="n">
        <v>56</v>
      </c>
      <c r="AP147" s="32" t="n">
        <v>46</v>
      </c>
    </row>
    <row r="148" customFormat="false" ht="12" hidden="false" customHeight="false" outlineLevel="0" collapsed="false">
      <c r="A148" s="24"/>
      <c r="B148" s="25"/>
      <c r="C148" s="26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</row>
    <row r="149" customFormat="false" ht="18.75" hidden="false" customHeight="true" outlineLevel="0" collapsed="false">
      <c r="A149" s="27" t="s">
        <v>79</v>
      </c>
      <c r="B149" s="27" t="s">
        <v>79</v>
      </c>
      <c r="C149" s="26"/>
      <c r="D149" s="34" t="n">
        <v>43.6</v>
      </c>
      <c r="E149" s="34" t="n">
        <v>44.3</v>
      </c>
      <c r="F149" s="34" t="n">
        <v>42.8</v>
      </c>
      <c r="G149" s="34" t="n">
        <v>57.9</v>
      </c>
      <c r="H149" s="34" t="n">
        <v>57.9</v>
      </c>
      <c r="I149" s="34" t="n">
        <v>57.8</v>
      </c>
      <c r="J149" s="34" t="n">
        <v>54.9</v>
      </c>
      <c r="K149" s="34" t="n">
        <v>54.8</v>
      </c>
      <c r="L149" s="34" t="n">
        <v>55.7</v>
      </c>
      <c r="M149" s="34" t="n">
        <v>53.3</v>
      </c>
      <c r="N149" s="34" t="n">
        <v>53.3</v>
      </c>
      <c r="O149" s="34" t="n">
        <v>53.3</v>
      </c>
      <c r="P149" s="34" t="n">
        <v>50.8</v>
      </c>
      <c r="Q149" s="34" t="n">
        <v>50.2</v>
      </c>
      <c r="R149" s="34" t="n">
        <v>52.6</v>
      </c>
      <c r="S149" s="34" t="n">
        <v>52.6</v>
      </c>
      <c r="T149" s="34" t="n">
        <v>52.3</v>
      </c>
      <c r="U149" s="34" t="n">
        <v>52.8</v>
      </c>
      <c r="V149" s="34" t="n">
        <v>42.2</v>
      </c>
      <c r="W149" s="34" t="n">
        <v>42.2</v>
      </c>
      <c r="X149" s="34" t="n">
        <v>42.2</v>
      </c>
      <c r="Y149" s="34" t="n">
        <v>37.2</v>
      </c>
      <c r="Z149" s="34" t="n">
        <v>35.5</v>
      </c>
      <c r="AA149" s="34" t="n">
        <v>39.2</v>
      </c>
      <c r="AB149" s="34" t="n">
        <v>36.8</v>
      </c>
      <c r="AC149" s="34" t="n">
        <v>34.2</v>
      </c>
      <c r="AD149" s="34" t="n">
        <v>39.9</v>
      </c>
      <c r="AE149" s="34" t="n">
        <v>44.5</v>
      </c>
      <c r="AF149" s="34" t="n">
        <v>37.6</v>
      </c>
      <c r="AG149" s="34" t="n">
        <v>44.5</v>
      </c>
      <c r="AH149" s="34" t="n">
        <v>39.7</v>
      </c>
      <c r="AI149" s="34" t="n">
        <v>0</v>
      </c>
      <c r="AJ149" s="34" t="n">
        <v>39.7</v>
      </c>
      <c r="AK149" s="34" t="n">
        <v>41.9</v>
      </c>
      <c r="AL149" s="34" t="n">
        <v>39.5</v>
      </c>
      <c r="AM149" s="34" t="n">
        <v>42</v>
      </c>
      <c r="AN149" s="34" t="n">
        <v>36.7</v>
      </c>
      <c r="AO149" s="34" t="n">
        <v>34.1</v>
      </c>
      <c r="AP149" s="34" t="n">
        <v>38.5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24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</row>
    <row r="153" s="60" customFormat="true" ht="24" hidden="false" customHeight="false" outlineLevel="0" collapsed="false"/>
  </sheetData>
  <mergeCells count="50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5" min="4" style="1" width="10"/>
    <col collapsed="false" customWidth="true" hidden="false" outlineLevel="0" max="6" min="6" style="1" width="7.63"/>
    <col collapsed="false" customWidth="true" hidden="false" outlineLevel="0" max="15" min="7" style="1" width="6.63"/>
    <col collapsed="false" customWidth="true" hidden="false" outlineLevel="0" max="18" min="16" style="1" width="7.63"/>
    <col collapsed="false" customWidth="true" hidden="false" outlineLevel="0" max="21" min="19" style="1" width="6.63"/>
    <col collapsed="false" customWidth="true" hidden="false" outlineLevel="0" max="23" min="22" style="1" width="10"/>
    <col collapsed="false" customWidth="true" hidden="false" outlineLevel="0" max="24" min="24" style="1" width="8.87"/>
    <col collapsed="false" customWidth="true" hidden="false" outlineLevel="0" max="30" min="25" style="1" width="6.63"/>
    <col collapsed="false" customWidth="true" hidden="false" outlineLevel="0" max="31" min="31" style="1" width="7.5"/>
    <col collapsed="false" customWidth="true" hidden="false" outlineLevel="0" max="33" min="32" style="1" width="6.63"/>
    <col collapsed="false" customWidth="true" hidden="false" outlineLevel="0" max="34" min="34" style="1" width="7.13"/>
    <col collapsed="false" customWidth="true" hidden="false" outlineLevel="0" max="42" min="3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4"/>
      <c r="B1" s="4"/>
      <c r="AO1" s="4"/>
      <c r="AP1" s="4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2</v>
      </c>
      <c r="W4" s="9"/>
      <c r="X4" s="49"/>
      <c r="Z4" s="9"/>
      <c r="AA4" s="4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9"/>
      <c r="W5" s="9"/>
      <c r="X5" s="49"/>
      <c r="Z5" s="9"/>
      <c r="AA5" s="4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42" customFormat="true" ht="12" hidden="false" customHeight="false" outlineLevel="0" collapsed="false"/>
    <row r="7" customFormat="false" ht="16.5" hidden="false" customHeight="true" outlineLevel="0" collapsed="false"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19" t="s">
        <v>20</v>
      </c>
      <c r="S9" s="19" t="s">
        <v>6</v>
      </c>
      <c r="T9" s="19" t="s">
        <v>19</v>
      </c>
      <c r="U9" s="21" t="s">
        <v>20</v>
      </c>
      <c r="V9" s="19" t="s">
        <v>6</v>
      </c>
      <c r="W9" s="19" t="s">
        <v>19</v>
      </c>
      <c r="X9" s="21" t="s">
        <v>20</v>
      </c>
      <c r="Y9" s="19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3186</v>
      </c>
      <c r="E11" s="28" t="n">
        <v>1524</v>
      </c>
      <c r="F11" s="28" t="n">
        <v>1662</v>
      </c>
      <c r="G11" s="28" t="n">
        <v>91</v>
      </c>
      <c r="H11" s="28" t="n">
        <v>84</v>
      </c>
      <c r="I11" s="28" t="n">
        <v>7</v>
      </c>
      <c r="J11" s="28" t="n">
        <v>71</v>
      </c>
      <c r="K11" s="28" t="n">
        <v>56</v>
      </c>
      <c r="L11" s="28" t="n">
        <v>15</v>
      </c>
      <c r="M11" s="28" t="n">
        <v>158</v>
      </c>
      <c r="N11" s="28" t="n">
        <v>118</v>
      </c>
      <c r="O11" s="28" t="n">
        <v>40</v>
      </c>
      <c r="P11" s="28" t="n">
        <v>106</v>
      </c>
      <c r="Q11" s="28" t="n">
        <v>75</v>
      </c>
      <c r="R11" s="28" t="n">
        <v>31</v>
      </c>
      <c r="S11" s="28" t="n">
        <v>36</v>
      </c>
      <c r="T11" s="28" t="n">
        <v>20</v>
      </c>
      <c r="U11" s="28" t="n">
        <v>16</v>
      </c>
      <c r="V11" s="28" t="n">
        <v>2478</v>
      </c>
      <c r="W11" s="28" t="n">
        <v>1132</v>
      </c>
      <c r="X11" s="28" t="n">
        <v>1346</v>
      </c>
      <c r="Y11" s="28" t="n">
        <v>6</v>
      </c>
      <c r="Z11" s="28" t="n">
        <v>3</v>
      </c>
      <c r="AA11" s="28" t="n">
        <v>3</v>
      </c>
      <c r="AB11" s="28" t="n">
        <v>65</v>
      </c>
      <c r="AC11" s="28" t="n">
        <v>33</v>
      </c>
      <c r="AD11" s="28" t="n">
        <v>32</v>
      </c>
      <c r="AE11" s="28" t="n">
        <v>140</v>
      </c>
      <c r="AF11" s="28" t="n">
        <v>1</v>
      </c>
      <c r="AG11" s="28" t="n">
        <v>139</v>
      </c>
      <c r="AH11" s="28" t="n">
        <v>2</v>
      </c>
      <c r="AI11" s="28" t="n">
        <v>0</v>
      </c>
      <c r="AJ11" s="28" t="n">
        <v>2</v>
      </c>
      <c r="AK11" s="28" t="n">
        <v>33</v>
      </c>
      <c r="AL11" s="28" t="n">
        <v>2</v>
      </c>
      <c r="AM11" s="28" t="n">
        <v>31</v>
      </c>
      <c r="AN11" s="28" t="n">
        <v>113</v>
      </c>
      <c r="AO11" s="28" t="n">
        <v>33</v>
      </c>
      <c r="AP11" s="28" t="n">
        <v>80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27</v>
      </c>
      <c r="E13" s="28" t="n">
        <v>46</v>
      </c>
      <c r="F13" s="28" t="n">
        <v>8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1</v>
      </c>
      <c r="T13" s="28" t="n">
        <v>1</v>
      </c>
      <c r="U13" s="28" t="n">
        <v>0</v>
      </c>
      <c r="V13" s="28" t="n">
        <v>102</v>
      </c>
      <c r="W13" s="28" t="n">
        <v>42</v>
      </c>
      <c r="X13" s="28" t="n">
        <v>60</v>
      </c>
      <c r="Y13" s="28" t="n">
        <v>1</v>
      </c>
      <c r="Z13" s="28" t="n">
        <v>0</v>
      </c>
      <c r="AA13" s="28" t="n">
        <v>1</v>
      </c>
      <c r="AB13" s="28" t="n">
        <v>11</v>
      </c>
      <c r="AC13" s="28" t="n">
        <v>3</v>
      </c>
      <c r="AD13" s="28" t="n">
        <v>8</v>
      </c>
      <c r="AE13" s="28" t="n">
        <v>10</v>
      </c>
      <c r="AF13" s="28" t="n">
        <v>0</v>
      </c>
      <c r="AG13" s="28" t="n">
        <v>10</v>
      </c>
      <c r="AH13" s="28" t="n">
        <v>1</v>
      </c>
      <c r="AI13" s="28" t="n">
        <v>0</v>
      </c>
      <c r="AJ13" s="28" t="n">
        <v>1</v>
      </c>
      <c r="AK13" s="28" t="n">
        <v>1</v>
      </c>
      <c r="AL13" s="28" t="n">
        <v>0</v>
      </c>
      <c r="AM13" s="28" t="n">
        <v>1</v>
      </c>
      <c r="AN13" s="28" t="n">
        <v>32</v>
      </c>
      <c r="AO13" s="28" t="n">
        <v>13</v>
      </c>
      <c r="AP13" s="28" t="n">
        <v>19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1</v>
      </c>
      <c r="AO16" s="32" t="n">
        <v>0</v>
      </c>
      <c r="AP16" s="32" t="n">
        <v>1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22</v>
      </c>
      <c r="E17" s="32" t="n">
        <v>6</v>
      </c>
      <c r="F17" s="32" t="n">
        <v>16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8</v>
      </c>
      <c r="W17" s="32" t="n">
        <v>5</v>
      </c>
      <c r="X17" s="32" t="n">
        <v>13</v>
      </c>
      <c r="Y17" s="32" t="n">
        <v>0</v>
      </c>
      <c r="Z17" s="32" t="n">
        <v>0</v>
      </c>
      <c r="AA17" s="32" t="n">
        <v>0</v>
      </c>
      <c r="AB17" s="32" t="n">
        <v>2</v>
      </c>
      <c r="AC17" s="32" t="n">
        <v>1</v>
      </c>
      <c r="AD17" s="32" t="n">
        <v>1</v>
      </c>
      <c r="AE17" s="32" t="n">
        <v>1</v>
      </c>
      <c r="AF17" s="32" t="n">
        <v>0</v>
      </c>
      <c r="AG17" s="32" t="n">
        <v>1</v>
      </c>
      <c r="AH17" s="32" t="n">
        <v>0</v>
      </c>
      <c r="AI17" s="32" t="n">
        <v>0</v>
      </c>
      <c r="AJ17" s="32" t="n">
        <v>0</v>
      </c>
      <c r="AK17" s="32" t="n">
        <v>1</v>
      </c>
      <c r="AL17" s="32" t="n">
        <v>0</v>
      </c>
      <c r="AM17" s="32" t="n">
        <v>1</v>
      </c>
      <c r="AN17" s="32" t="n">
        <v>4</v>
      </c>
      <c r="AO17" s="32" t="n">
        <v>2</v>
      </c>
      <c r="AP17" s="32" t="n">
        <v>2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52</v>
      </c>
      <c r="E18" s="32" t="n">
        <v>23</v>
      </c>
      <c r="F18" s="32" t="n">
        <v>2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1</v>
      </c>
      <c r="T18" s="32" t="n">
        <v>1</v>
      </c>
      <c r="U18" s="32" t="n">
        <v>0</v>
      </c>
      <c r="V18" s="32" t="n">
        <v>41</v>
      </c>
      <c r="W18" s="32" t="n">
        <v>21</v>
      </c>
      <c r="X18" s="32" t="n">
        <v>20</v>
      </c>
      <c r="Y18" s="32" t="n">
        <v>0</v>
      </c>
      <c r="Z18" s="32" t="n">
        <v>0</v>
      </c>
      <c r="AA18" s="32" t="n">
        <v>0</v>
      </c>
      <c r="AB18" s="32" t="n">
        <v>4</v>
      </c>
      <c r="AC18" s="32" t="n">
        <v>1</v>
      </c>
      <c r="AD18" s="32" t="n">
        <v>3</v>
      </c>
      <c r="AE18" s="32" t="n">
        <v>6</v>
      </c>
      <c r="AF18" s="32" t="n">
        <v>0</v>
      </c>
      <c r="AG18" s="32" t="n">
        <v>6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13</v>
      </c>
      <c r="AO18" s="32" t="n">
        <v>5</v>
      </c>
      <c r="AP18" s="32" t="n">
        <v>8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53</v>
      </c>
      <c r="E19" s="32" t="n">
        <v>17</v>
      </c>
      <c r="F19" s="32" t="n">
        <v>3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43</v>
      </c>
      <c r="W19" s="32" t="n">
        <v>16</v>
      </c>
      <c r="X19" s="32" t="n">
        <v>27</v>
      </c>
      <c r="Y19" s="32" t="n">
        <v>1</v>
      </c>
      <c r="Z19" s="32" t="n">
        <v>0</v>
      </c>
      <c r="AA19" s="32" t="n">
        <v>1</v>
      </c>
      <c r="AB19" s="32" t="n">
        <v>5</v>
      </c>
      <c r="AC19" s="32" t="n">
        <v>1</v>
      </c>
      <c r="AD19" s="32" t="n">
        <v>4</v>
      </c>
      <c r="AE19" s="32" t="n">
        <v>3</v>
      </c>
      <c r="AF19" s="32" t="n">
        <v>0</v>
      </c>
      <c r="AG19" s="32" t="n">
        <v>3</v>
      </c>
      <c r="AH19" s="32" t="n">
        <v>1</v>
      </c>
      <c r="AI19" s="32" t="n">
        <v>0</v>
      </c>
      <c r="AJ19" s="32" t="n">
        <v>1</v>
      </c>
      <c r="AK19" s="32" t="n">
        <v>0</v>
      </c>
      <c r="AL19" s="32" t="n">
        <v>0</v>
      </c>
      <c r="AM19" s="32" t="n">
        <v>0</v>
      </c>
      <c r="AN19" s="32" t="n">
        <v>14</v>
      </c>
      <c r="AO19" s="32" t="n">
        <v>6</v>
      </c>
      <c r="AP19" s="32" t="n">
        <v>8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366</v>
      </c>
      <c r="E20" s="28" t="n">
        <v>161</v>
      </c>
      <c r="F20" s="28" t="n">
        <v>20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2</v>
      </c>
      <c r="T20" s="28" t="n">
        <v>2</v>
      </c>
      <c r="U20" s="28" t="n">
        <v>0</v>
      </c>
      <c r="V20" s="28" t="n">
        <v>331</v>
      </c>
      <c r="W20" s="28" t="n">
        <v>149</v>
      </c>
      <c r="X20" s="28" t="n">
        <v>182</v>
      </c>
      <c r="Y20" s="28" t="n">
        <v>0</v>
      </c>
      <c r="Z20" s="28" t="n">
        <v>0</v>
      </c>
      <c r="AA20" s="28" t="n">
        <v>0</v>
      </c>
      <c r="AB20" s="28" t="n">
        <v>12</v>
      </c>
      <c r="AC20" s="28" t="n">
        <v>9</v>
      </c>
      <c r="AD20" s="28" t="n">
        <v>3</v>
      </c>
      <c r="AE20" s="28" t="n">
        <v>16</v>
      </c>
      <c r="AF20" s="28" t="n">
        <v>0</v>
      </c>
      <c r="AG20" s="28" t="n">
        <v>16</v>
      </c>
      <c r="AH20" s="28" t="n">
        <v>1</v>
      </c>
      <c r="AI20" s="28" t="n">
        <v>0</v>
      </c>
      <c r="AJ20" s="28" t="n">
        <v>1</v>
      </c>
      <c r="AK20" s="28" t="n">
        <v>4</v>
      </c>
      <c r="AL20" s="28" t="n">
        <v>1</v>
      </c>
      <c r="AM20" s="28" t="n">
        <v>3</v>
      </c>
      <c r="AN20" s="28" t="n">
        <v>30</v>
      </c>
      <c r="AO20" s="28" t="n">
        <v>13</v>
      </c>
      <c r="AP20" s="28" t="n">
        <v>17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60</v>
      </c>
      <c r="E21" s="32" t="n">
        <v>32</v>
      </c>
      <c r="F21" s="32" t="n">
        <v>28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1</v>
      </c>
      <c r="T21" s="32" t="n">
        <v>1</v>
      </c>
      <c r="U21" s="32" t="n">
        <v>0</v>
      </c>
      <c r="V21" s="32" t="n">
        <v>49</v>
      </c>
      <c r="W21" s="32" t="n">
        <v>27</v>
      </c>
      <c r="X21" s="32" t="n">
        <v>22</v>
      </c>
      <c r="Y21" s="32" t="n">
        <v>0</v>
      </c>
      <c r="Z21" s="32" t="n">
        <v>0</v>
      </c>
      <c r="AA21" s="32" t="n">
        <v>0</v>
      </c>
      <c r="AB21" s="32" t="n">
        <v>4</v>
      </c>
      <c r="AC21" s="32" t="n">
        <v>3</v>
      </c>
      <c r="AD21" s="32" t="n">
        <v>1</v>
      </c>
      <c r="AE21" s="32" t="n">
        <v>3</v>
      </c>
      <c r="AF21" s="32" t="n">
        <v>0</v>
      </c>
      <c r="AG21" s="32" t="n">
        <v>3</v>
      </c>
      <c r="AH21" s="32" t="n">
        <v>1</v>
      </c>
      <c r="AI21" s="32" t="n">
        <v>0</v>
      </c>
      <c r="AJ21" s="32" t="n">
        <v>1</v>
      </c>
      <c r="AK21" s="32" t="n">
        <v>2</v>
      </c>
      <c r="AL21" s="32" t="n">
        <v>1</v>
      </c>
      <c r="AM21" s="32" t="n">
        <v>1</v>
      </c>
      <c r="AN21" s="32" t="n">
        <v>8</v>
      </c>
      <c r="AO21" s="32" t="n">
        <v>0</v>
      </c>
      <c r="AP21" s="32" t="n">
        <v>8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74</v>
      </c>
      <c r="E22" s="32" t="n">
        <v>31</v>
      </c>
      <c r="F22" s="32" t="n">
        <v>43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67</v>
      </c>
      <c r="W22" s="32" t="n">
        <v>28</v>
      </c>
      <c r="X22" s="32" t="n">
        <v>39</v>
      </c>
      <c r="Y22" s="32" t="n">
        <v>0</v>
      </c>
      <c r="Z22" s="32" t="n">
        <v>0</v>
      </c>
      <c r="AA22" s="32" t="n">
        <v>0</v>
      </c>
      <c r="AB22" s="32" t="n">
        <v>3</v>
      </c>
      <c r="AC22" s="32" t="n">
        <v>3</v>
      </c>
      <c r="AD22" s="32" t="n">
        <v>0</v>
      </c>
      <c r="AE22" s="32" t="n">
        <v>4</v>
      </c>
      <c r="AF22" s="32" t="n">
        <v>0</v>
      </c>
      <c r="AG22" s="32" t="n">
        <v>4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9</v>
      </c>
      <c r="AO22" s="32" t="n">
        <v>6</v>
      </c>
      <c r="AP22" s="32" t="n">
        <v>3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68</v>
      </c>
      <c r="E23" s="32" t="n">
        <v>24</v>
      </c>
      <c r="F23" s="32" t="n">
        <v>44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62</v>
      </c>
      <c r="W23" s="32" t="n">
        <v>24</v>
      </c>
      <c r="X23" s="32" t="n">
        <v>38</v>
      </c>
      <c r="Y23" s="32" t="n">
        <v>0</v>
      </c>
      <c r="Z23" s="32" t="n">
        <v>0</v>
      </c>
      <c r="AA23" s="32" t="n">
        <v>0</v>
      </c>
      <c r="AB23" s="32" t="n">
        <v>1</v>
      </c>
      <c r="AC23" s="32" t="n">
        <v>0</v>
      </c>
      <c r="AD23" s="32" t="n">
        <v>1</v>
      </c>
      <c r="AE23" s="32" t="n">
        <v>4</v>
      </c>
      <c r="AF23" s="32" t="n">
        <v>0</v>
      </c>
      <c r="AG23" s="32" t="n">
        <v>4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8</v>
      </c>
      <c r="AO23" s="32" t="n">
        <v>7</v>
      </c>
      <c r="AP23" s="32" t="n">
        <v>1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83</v>
      </c>
      <c r="E24" s="32" t="n">
        <v>44</v>
      </c>
      <c r="F24" s="32" t="n">
        <v>39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</v>
      </c>
      <c r="T24" s="32" t="n">
        <v>1</v>
      </c>
      <c r="U24" s="32" t="n">
        <v>0</v>
      </c>
      <c r="V24" s="32" t="n">
        <v>78</v>
      </c>
      <c r="W24" s="32" t="n">
        <v>41</v>
      </c>
      <c r="X24" s="32" t="n">
        <v>37</v>
      </c>
      <c r="Y24" s="32" t="n">
        <v>0</v>
      </c>
      <c r="Z24" s="32" t="n">
        <v>0</v>
      </c>
      <c r="AA24" s="32" t="n">
        <v>0</v>
      </c>
      <c r="AB24" s="32" t="n">
        <v>2</v>
      </c>
      <c r="AC24" s="32" t="n">
        <v>2</v>
      </c>
      <c r="AD24" s="32" t="n">
        <v>0</v>
      </c>
      <c r="AE24" s="32" t="n">
        <v>1</v>
      </c>
      <c r="AF24" s="32" t="n">
        <v>0</v>
      </c>
      <c r="AG24" s="32" t="n">
        <v>1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2" t="n">
        <v>2</v>
      </c>
      <c r="AO24" s="32" t="n">
        <v>0</v>
      </c>
      <c r="AP24" s="32" t="n">
        <v>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81</v>
      </c>
      <c r="E25" s="32" t="n">
        <v>30</v>
      </c>
      <c r="F25" s="32" t="n">
        <v>51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75</v>
      </c>
      <c r="W25" s="32" t="n">
        <v>29</v>
      </c>
      <c r="X25" s="32" t="n">
        <v>46</v>
      </c>
      <c r="Y25" s="32" t="n">
        <v>0</v>
      </c>
      <c r="Z25" s="32" t="n">
        <v>0</v>
      </c>
      <c r="AA25" s="32" t="n">
        <v>0</v>
      </c>
      <c r="AB25" s="32" t="n">
        <v>2</v>
      </c>
      <c r="AC25" s="32" t="n">
        <v>1</v>
      </c>
      <c r="AD25" s="32" t="n">
        <v>1</v>
      </c>
      <c r="AE25" s="32" t="n">
        <v>4</v>
      </c>
      <c r="AF25" s="32" t="n">
        <v>0</v>
      </c>
      <c r="AG25" s="32" t="n">
        <v>4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3</v>
      </c>
      <c r="AO25" s="32" t="n">
        <v>0</v>
      </c>
      <c r="AP25" s="32" t="n">
        <v>3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533</v>
      </c>
      <c r="E26" s="28" t="n">
        <v>246</v>
      </c>
      <c r="F26" s="28" t="n">
        <v>28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1</v>
      </c>
      <c r="Q26" s="28" t="n">
        <v>1</v>
      </c>
      <c r="R26" s="28" t="n">
        <v>0</v>
      </c>
      <c r="S26" s="28" t="n">
        <v>4</v>
      </c>
      <c r="T26" s="28" t="n">
        <v>3</v>
      </c>
      <c r="U26" s="28" t="n">
        <v>1</v>
      </c>
      <c r="V26" s="28" t="n">
        <v>481</v>
      </c>
      <c r="W26" s="28" t="n">
        <v>235</v>
      </c>
      <c r="X26" s="28" t="n">
        <v>246</v>
      </c>
      <c r="Y26" s="28" t="n">
        <v>1</v>
      </c>
      <c r="Z26" s="28" t="n">
        <v>1</v>
      </c>
      <c r="AA26" s="28" t="n">
        <v>0</v>
      </c>
      <c r="AB26" s="28" t="n">
        <v>9</v>
      </c>
      <c r="AC26" s="28" t="n">
        <v>5</v>
      </c>
      <c r="AD26" s="28" t="n">
        <v>4</v>
      </c>
      <c r="AE26" s="28" t="n">
        <v>29</v>
      </c>
      <c r="AF26" s="28" t="n">
        <v>1</v>
      </c>
      <c r="AG26" s="28" t="n">
        <v>28</v>
      </c>
      <c r="AH26" s="28" t="n">
        <v>0</v>
      </c>
      <c r="AI26" s="28" t="n">
        <v>0</v>
      </c>
      <c r="AJ26" s="28" t="n">
        <v>0</v>
      </c>
      <c r="AK26" s="28" t="n">
        <v>8</v>
      </c>
      <c r="AL26" s="28" t="n">
        <v>0</v>
      </c>
      <c r="AM26" s="28" t="n">
        <v>8</v>
      </c>
      <c r="AN26" s="28" t="n">
        <v>12</v>
      </c>
      <c r="AO26" s="28" t="n">
        <v>1</v>
      </c>
      <c r="AP26" s="28" t="n">
        <v>11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04</v>
      </c>
      <c r="E27" s="32" t="n">
        <v>47</v>
      </c>
      <c r="F27" s="32" t="n">
        <v>5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2</v>
      </c>
      <c r="T27" s="32" t="n">
        <v>1</v>
      </c>
      <c r="U27" s="32" t="n">
        <v>1</v>
      </c>
      <c r="V27" s="32" t="n">
        <v>92</v>
      </c>
      <c r="W27" s="32" t="n">
        <v>44</v>
      </c>
      <c r="X27" s="32" t="n">
        <v>48</v>
      </c>
      <c r="Y27" s="32" t="n">
        <v>1</v>
      </c>
      <c r="Z27" s="32" t="n">
        <v>1</v>
      </c>
      <c r="AA27" s="32" t="n">
        <v>0</v>
      </c>
      <c r="AB27" s="32" t="n">
        <v>2</v>
      </c>
      <c r="AC27" s="32" t="n">
        <v>1</v>
      </c>
      <c r="AD27" s="32" t="n">
        <v>1</v>
      </c>
      <c r="AE27" s="32" t="n">
        <v>6</v>
      </c>
      <c r="AF27" s="32" t="n">
        <v>0</v>
      </c>
      <c r="AG27" s="32" t="n">
        <v>6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3</v>
      </c>
      <c r="AO27" s="32" t="n">
        <v>0</v>
      </c>
      <c r="AP27" s="32" t="n">
        <v>3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25</v>
      </c>
      <c r="E28" s="32" t="n">
        <v>67</v>
      </c>
      <c r="F28" s="32" t="n">
        <v>5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2</v>
      </c>
      <c r="T28" s="32" t="n">
        <v>2</v>
      </c>
      <c r="U28" s="32" t="n">
        <v>0</v>
      </c>
      <c r="V28" s="32" t="n">
        <v>108</v>
      </c>
      <c r="W28" s="32" t="n">
        <v>61</v>
      </c>
      <c r="X28" s="32" t="n">
        <v>47</v>
      </c>
      <c r="Y28" s="32" t="n">
        <v>0</v>
      </c>
      <c r="Z28" s="32" t="n">
        <v>0</v>
      </c>
      <c r="AA28" s="32" t="n">
        <v>0</v>
      </c>
      <c r="AB28" s="32" t="n">
        <v>5</v>
      </c>
      <c r="AC28" s="32" t="n">
        <v>4</v>
      </c>
      <c r="AD28" s="32" t="n">
        <v>1</v>
      </c>
      <c r="AE28" s="32" t="n">
        <v>7</v>
      </c>
      <c r="AF28" s="32" t="n">
        <v>0</v>
      </c>
      <c r="AG28" s="32" t="n">
        <v>7</v>
      </c>
      <c r="AH28" s="32" t="n">
        <v>0</v>
      </c>
      <c r="AI28" s="32" t="n">
        <v>0</v>
      </c>
      <c r="AJ28" s="32" t="n">
        <v>0</v>
      </c>
      <c r="AK28" s="32" t="n">
        <v>3</v>
      </c>
      <c r="AL28" s="32" t="n">
        <v>0</v>
      </c>
      <c r="AM28" s="32" t="n">
        <v>3</v>
      </c>
      <c r="AN28" s="32" t="n">
        <v>5</v>
      </c>
      <c r="AO28" s="32" t="n">
        <v>1</v>
      </c>
      <c r="AP28" s="32" t="n">
        <v>4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02</v>
      </c>
      <c r="E29" s="32" t="n">
        <v>40</v>
      </c>
      <c r="F29" s="32" t="n">
        <v>6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95</v>
      </c>
      <c r="W29" s="32" t="n">
        <v>40</v>
      </c>
      <c r="X29" s="32" t="n">
        <v>55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4</v>
      </c>
      <c r="AF29" s="32" t="n">
        <v>0</v>
      </c>
      <c r="AG29" s="32" t="n">
        <v>4</v>
      </c>
      <c r="AH29" s="32" t="n">
        <v>0</v>
      </c>
      <c r="AI29" s="32" t="n">
        <v>0</v>
      </c>
      <c r="AJ29" s="32" t="n">
        <v>0</v>
      </c>
      <c r="AK29" s="32" t="n">
        <v>3</v>
      </c>
      <c r="AL29" s="32" t="n">
        <v>0</v>
      </c>
      <c r="AM29" s="32" t="n">
        <v>3</v>
      </c>
      <c r="AN29" s="32" t="n">
        <v>1</v>
      </c>
      <c r="AO29" s="32" t="n">
        <v>0</v>
      </c>
      <c r="AP29" s="32" t="n">
        <v>1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17</v>
      </c>
      <c r="E30" s="32" t="n">
        <v>51</v>
      </c>
      <c r="F30" s="32" t="n">
        <v>66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105</v>
      </c>
      <c r="W30" s="32" t="n">
        <v>50</v>
      </c>
      <c r="X30" s="32" t="n">
        <v>55</v>
      </c>
      <c r="Y30" s="32" t="n">
        <v>0</v>
      </c>
      <c r="Z30" s="32" t="n">
        <v>0</v>
      </c>
      <c r="AA30" s="32" t="n">
        <v>0</v>
      </c>
      <c r="AB30" s="32" t="n">
        <v>2</v>
      </c>
      <c r="AC30" s="32" t="n">
        <v>0</v>
      </c>
      <c r="AD30" s="32" t="n">
        <v>2</v>
      </c>
      <c r="AE30" s="32" t="n">
        <v>9</v>
      </c>
      <c r="AF30" s="32" t="n">
        <v>1</v>
      </c>
      <c r="AG30" s="32" t="n">
        <v>8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2</v>
      </c>
      <c r="AO30" s="32" t="n">
        <v>0</v>
      </c>
      <c r="AP30" s="32" t="n">
        <v>2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85</v>
      </c>
      <c r="E31" s="32" t="n">
        <v>41</v>
      </c>
      <c r="F31" s="32" t="n">
        <v>44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1</v>
      </c>
      <c r="Q31" s="32" t="n">
        <v>1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81</v>
      </c>
      <c r="W31" s="32" t="n">
        <v>40</v>
      </c>
      <c r="X31" s="32" t="n">
        <v>41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3</v>
      </c>
      <c r="AF31" s="32" t="n">
        <v>0</v>
      </c>
      <c r="AG31" s="32" t="n">
        <v>3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1</v>
      </c>
      <c r="AO31" s="32" t="n">
        <v>0</v>
      </c>
      <c r="AP31" s="32" t="n">
        <v>1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459</v>
      </c>
      <c r="E32" s="28" t="n">
        <v>220</v>
      </c>
      <c r="F32" s="28" t="n">
        <v>239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7</v>
      </c>
      <c r="Q32" s="28" t="n">
        <v>7</v>
      </c>
      <c r="R32" s="28" t="n">
        <v>0</v>
      </c>
      <c r="S32" s="28" t="n">
        <v>1</v>
      </c>
      <c r="T32" s="28" t="n">
        <v>1</v>
      </c>
      <c r="U32" s="28" t="n">
        <v>0</v>
      </c>
      <c r="V32" s="28" t="n">
        <v>424</v>
      </c>
      <c r="W32" s="28" t="n">
        <v>206</v>
      </c>
      <c r="X32" s="28" t="n">
        <v>218</v>
      </c>
      <c r="Y32" s="28" t="n">
        <v>1</v>
      </c>
      <c r="Z32" s="28" t="n">
        <v>1</v>
      </c>
      <c r="AA32" s="28" t="n">
        <v>0</v>
      </c>
      <c r="AB32" s="28" t="n">
        <v>4</v>
      </c>
      <c r="AC32" s="28" t="n">
        <v>4</v>
      </c>
      <c r="AD32" s="28" t="n">
        <v>0</v>
      </c>
      <c r="AE32" s="28" t="n">
        <v>18</v>
      </c>
      <c r="AF32" s="28" t="n">
        <v>0</v>
      </c>
      <c r="AG32" s="28" t="n">
        <v>18</v>
      </c>
      <c r="AH32" s="28" t="n">
        <v>0</v>
      </c>
      <c r="AI32" s="28" t="n">
        <v>0</v>
      </c>
      <c r="AJ32" s="28" t="n">
        <v>0</v>
      </c>
      <c r="AK32" s="28" t="n">
        <v>3</v>
      </c>
      <c r="AL32" s="28" t="n">
        <v>0</v>
      </c>
      <c r="AM32" s="28" t="n">
        <v>3</v>
      </c>
      <c r="AN32" s="28" t="n">
        <v>3</v>
      </c>
      <c r="AO32" s="28" t="n">
        <v>1</v>
      </c>
      <c r="AP32" s="28" t="n">
        <v>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07</v>
      </c>
      <c r="E33" s="32" t="n">
        <v>52</v>
      </c>
      <c r="F33" s="32" t="n">
        <v>5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1</v>
      </c>
      <c r="R33" s="32" t="n">
        <v>0</v>
      </c>
      <c r="S33" s="32" t="n">
        <v>1</v>
      </c>
      <c r="T33" s="32" t="n">
        <v>1</v>
      </c>
      <c r="U33" s="32" t="n">
        <v>0</v>
      </c>
      <c r="V33" s="32" t="n">
        <v>97</v>
      </c>
      <c r="W33" s="32" t="n">
        <v>50</v>
      </c>
      <c r="X33" s="32" t="n">
        <v>47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6</v>
      </c>
      <c r="AF33" s="32" t="n">
        <v>0</v>
      </c>
      <c r="AG33" s="32" t="n">
        <v>6</v>
      </c>
      <c r="AH33" s="32" t="n">
        <v>0</v>
      </c>
      <c r="AI33" s="32" t="n">
        <v>0</v>
      </c>
      <c r="AJ33" s="32" t="n">
        <v>0</v>
      </c>
      <c r="AK33" s="32" t="n">
        <v>2</v>
      </c>
      <c r="AL33" s="32" t="n">
        <v>0</v>
      </c>
      <c r="AM33" s="32" t="n">
        <v>2</v>
      </c>
      <c r="AN33" s="32" t="n">
        <v>1</v>
      </c>
      <c r="AO33" s="32" t="n">
        <v>0</v>
      </c>
      <c r="AP33" s="32" t="n">
        <v>1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02</v>
      </c>
      <c r="E34" s="32" t="n">
        <v>49</v>
      </c>
      <c r="F34" s="32" t="n">
        <v>5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2</v>
      </c>
      <c r="Q34" s="32" t="n">
        <v>2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96</v>
      </c>
      <c r="W34" s="32" t="n">
        <v>46</v>
      </c>
      <c r="X34" s="32" t="n">
        <v>50</v>
      </c>
      <c r="Y34" s="32" t="n">
        <v>1</v>
      </c>
      <c r="Z34" s="32" t="n">
        <v>1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3</v>
      </c>
      <c r="AF34" s="32" t="n">
        <v>0</v>
      </c>
      <c r="AG34" s="32" t="n">
        <v>3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1</v>
      </c>
      <c r="AO34" s="32" t="n">
        <v>1</v>
      </c>
      <c r="AP34" s="32" t="n">
        <v>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0</v>
      </c>
      <c r="E35" s="32" t="n">
        <v>34</v>
      </c>
      <c r="F35" s="32" t="n">
        <v>46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73</v>
      </c>
      <c r="W35" s="32" t="n">
        <v>32</v>
      </c>
      <c r="X35" s="32" t="n">
        <v>41</v>
      </c>
      <c r="Y35" s="32" t="n">
        <v>0</v>
      </c>
      <c r="Z35" s="32" t="n">
        <v>0</v>
      </c>
      <c r="AA35" s="32" t="n">
        <v>0</v>
      </c>
      <c r="AB35" s="32" t="n">
        <v>2</v>
      </c>
      <c r="AC35" s="32" t="n">
        <v>2</v>
      </c>
      <c r="AD35" s="32" t="n">
        <v>0</v>
      </c>
      <c r="AE35" s="32" t="n">
        <v>5</v>
      </c>
      <c r="AF35" s="32" t="n">
        <v>0</v>
      </c>
      <c r="AG35" s="32" t="n">
        <v>5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1</v>
      </c>
      <c r="AO35" s="32" t="n">
        <v>0</v>
      </c>
      <c r="AP35" s="32" t="n">
        <v>1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93</v>
      </c>
      <c r="E36" s="32" t="n">
        <v>45</v>
      </c>
      <c r="F36" s="32" t="n">
        <v>48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1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89</v>
      </c>
      <c r="W36" s="32" t="n">
        <v>43</v>
      </c>
      <c r="X36" s="32" t="n">
        <v>46</v>
      </c>
      <c r="Y36" s="32" t="n">
        <v>0</v>
      </c>
      <c r="Z36" s="32" t="n">
        <v>0</v>
      </c>
      <c r="AA36" s="32" t="n">
        <v>0</v>
      </c>
      <c r="AB36" s="32" t="n">
        <v>1</v>
      </c>
      <c r="AC36" s="32" t="n">
        <v>1</v>
      </c>
      <c r="AD36" s="32" t="n">
        <v>0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77</v>
      </c>
      <c r="E37" s="32" t="n">
        <v>40</v>
      </c>
      <c r="F37" s="32" t="n">
        <v>37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3</v>
      </c>
      <c r="Q37" s="32" t="n">
        <v>3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69</v>
      </c>
      <c r="W37" s="32" t="n">
        <v>35</v>
      </c>
      <c r="X37" s="32" t="n">
        <v>34</v>
      </c>
      <c r="Y37" s="32" t="n">
        <v>0</v>
      </c>
      <c r="Z37" s="32" t="n">
        <v>0</v>
      </c>
      <c r="AA37" s="32" t="n">
        <v>0</v>
      </c>
      <c r="AB37" s="32" t="n">
        <v>1</v>
      </c>
      <c r="AC37" s="32" t="n">
        <v>1</v>
      </c>
      <c r="AD37" s="32" t="n">
        <v>0</v>
      </c>
      <c r="AE37" s="32" t="n">
        <v>2</v>
      </c>
      <c r="AF37" s="32" t="n">
        <v>0</v>
      </c>
      <c r="AG37" s="32" t="n">
        <v>2</v>
      </c>
      <c r="AH37" s="32" t="n">
        <v>0</v>
      </c>
      <c r="AI37" s="32" t="n">
        <v>0</v>
      </c>
      <c r="AJ37" s="32" t="n">
        <v>0</v>
      </c>
      <c r="AK37" s="32" t="n">
        <v>1</v>
      </c>
      <c r="AL37" s="32" t="n">
        <v>0</v>
      </c>
      <c r="AM37" s="32" t="n">
        <v>1</v>
      </c>
      <c r="AN37" s="32" t="n">
        <v>0</v>
      </c>
      <c r="AO37" s="32" t="n">
        <v>0</v>
      </c>
      <c r="AP37" s="32" t="n">
        <v>0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393</v>
      </c>
      <c r="E38" s="28" t="n">
        <v>189</v>
      </c>
      <c r="F38" s="28" t="n">
        <v>204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8</v>
      </c>
      <c r="N38" s="28" t="n">
        <v>7</v>
      </c>
      <c r="O38" s="28" t="n">
        <v>1</v>
      </c>
      <c r="P38" s="28" t="n">
        <v>29</v>
      </c>
      <c r="Q38" s="28" t="n">
        <v>27</v>
      </c>
      <c r="R38" s="28" t="n">
        <v>2</v>
      </c>
      <c r="S38" s="28" t="n">
        <v>5</v>
      </c>
      <c r="T38" s="28" t="n">
        <v>2</v>
      </c>
      <c r="U38" s="28" t="n">
        <v>3</v>
      </c>
      <c r="V38" s="28" t="n">
        <v>327</v>
      </c>
      <c r="W38" s="28" t="n">
        <v>149</v>
      </c>
      <c r="X38" s="28" t="n">
        <v>178</v>
      </c>
      <c r="Y38" s="28" t="n">
        <v>0</v>
      </c>
      <c r="Z38" s="28" t="n">
        <v>0</v>
      </c>
      <c r="AA38" s="28" t="n">
        <v>0</v>
      </c>
      <c r="AB38" s="28" t="n">
        <v>7</v>
      </c>
      <c r="AC38" s="28" t="n">
        <v>3</v>
      </c>
      <c r="AD38" s="28" t="n">
        <v>4</v>
      </c>
      <c r="AE38" s="28" t="n">
        <v>15</v>
      </c>
      <c r="AF38" s="28" t="n">
        <v>0</v>
      </c>
      <c r="AG38" s="28" t="n">
        <v>15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1</v>
      </c>
      <c r="AM38" s="28" t="n">
        <v>1</v>
      </c>
      <c r="AN38" s="28" t="n">
        <v>6</v>
      </c>
      <c r="AO38" s="28" t="n">
        <v>1</v>
      </c>
      <c r="AP38" s="28" t="n">
        <v>5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92</v>
      </c>
      <c r="E39" s="32" t="n">
        <v>44</v>
      </c>
      <c r="F39" s="32" t="n">
        <v>48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4</v>
      </c>
      <c r="Q39" s="32" t="n">
        <v>3</v>
      </c>
      <c r="R39" s="32" t="n">
        <v>1</v>
      </c>
      <c r="S39" s="32" t="n">
        <v>0</v>
      </c>
      <c r="T39" s="32" t="n">
        <v>0</v>
      </c>
      <c r="U39" s="32" t="n">
        <v>0</v>
      </c>
      <c r="V39" s="32" t="n">
        <v>80</v>
      </c>
      <c r="W39" s="32" t="n">
        <v>40</v>
      </c>
      <c r="X39" s="32" t="n">
        <v>40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6</v>
      </c>
      <c r="AF39" s="32" t="n">
        <v>0</v>
      </c>
      <c r="AG39" s="32" t="n">
        <v>6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2</v>
      </c>
      <c r="AO39" s="32" t="n">
        <v>0</v>
      </c>
      <c r="AP39" s="32" t="n">
        <v>2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74</v>
      </c>
      <c r="E40" s="32" t="n">
        <v>41</v>
      </c>
      <c r="F40" s="32" t="n">
        <v>33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2</v>
      </c>
      <c r="N40" s="32" t="n">
        <v>2</v>
      </c>
      <c r="O40" s="32" t="n">
        <v>0</v>
      </c>
      <c r="P40" s="32" t="n">
        <v>6</v>
      </c>
      <c r="Q40" s="32" t="n">
        <v>6</v>
      </c>
      <c r="R40" s="32" t="n">
        <v>0</v>
      </c>
      <c r="S40" s="32" t="n">
        <v>1</v>
      </c>
      <c r="T40" s="32" t="n">
        <v>1</v>
      </c>
      <c r="U40" s="32" t="n">
        <v>0</v>
      </c>
      <c r="V40" s="32" t="n">
        <v>60</v>
      </c>
      <c r="W40" s="32" t="n">
        <v>31</v>
      </c>
      <c r="X40" s="32" t="n">
        <v>29</v>
      </c>
      <c r="Y40" s="32" t="n">
        <v>0</v>
      </c>
      <c r="Z40" s="32" t="n">
        <v>0</v>
      </c>
      <c r="AA40" s="32" t="n">
        <v>0</v>
      </c>
      <c r="AB40" s="32" t="n">
        <v>2</v>
      </c>
      <c r="AC40" s="32" t="n">
        <v>1</v>
      </c>
      <c r="AD40" s="32" t="n">
        <v>1</v>
      </c>
      <c r="AE40" s="32" t="n">
        <v>3</v>
      </c>
      <c r="AF40" s="32" t="n">
        <v>0</v>
      </c>
      <c r="AG40" s="32" t="n">
        <v>3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79</v>
      </c>
      <c r="E41" s="32" t="n">
        <v>35</v>
      </c>
      <c r="F41" s="32" t="n">
        <v>44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1</v>
      </c>
      <c r="N41" s="32" t="n">
        <v>1</v>
      </c>
      <c r="O41" s="32" t="n">
        <v>0</v>
      </c>
      <c r="P41" s="32" t="n">
        <v>9</v>
      </c>
      <c r="Q41" s="32" t="n">
        <v>9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65</v>
      </c>
      <c r="W41" s="32" t="n">
        <v>25</v>
      </c>
      <c r="X41" s="32" t="n">
        <v>40</v>
      </c>
      <c r="Y41" s="32" t="n">
        <v>0</v>
      </c>
      <c r="Z41" s="32" t="n">
        <v>0</v>
      </c>
      <c r="AA41" s="32" t="n">
        <v>0</v>
      </c>
      <c r="AB41" s="32" t="n">
        <v>1</v>
      </c>
      <c r="AC41" s="32" t="n">
        <v>0</v>
      </c>
      <c r="AD41" s="32" t="n">
        <v>1</v>
      </c>
      <c r="AE41" s="32" t="n">
        <v>3</v>
      </c>
      <c r="AF41" s="32" t="n">
        <v>0</v>
      </c>
      <c r="AG41" s="32" t="n">
        <v>3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2</v>
      </c>
      <c r="AO41" s="32" t="n">
        <v>0</v>
      </c>
      <c r="AP41" s="32" t="n">
        <v>2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73</v>
      </c>
      <c r="E42" s="32" t="n">
        <v>33</v>
      </c>
      <c r="F42" s="32" t="n">
        <v>4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2</v>
      </c>
      <c r="N42" s="32" t="n">
        <v>2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4</v>
      </c>
      <c r="T42" s="32" t="n">
        <v>1</v>
      </c>
      <c r="U42" s="32" t="n">
        <v>3</v>
      </c>
      <c r="V42" s="32" t="n">
        <v>65</v>
      </c>
      <c r="W42" s="32" t="n">
        <v>29</v>
      </c>
      <c r="X42" s="32" t="n">
        <v>36</v>
      </c>
      <c r="Y42" s="32" t="n">
        <v>0</v>
      </c>
      <c r="Z42" s="32" t="n">
        <v>0</v>
      </c>
      <c r="AA42" s="32" t="n">
        <v>0</v>
      </c>
      <c r="AB42" s="32" t="n">
        <v>1</v>
      </c>
      <c r="AC42" s="32" t="n">
        <v>1</v>
      </c>
      <c r="AD42" s="32" t="n">
        <v>0</v>
      </c>
      <c r="AE42" s="32" t="n">
        <v>1</v>
      </c>
      <c r="AF42" s="32" t="n">
        <v>0</v>
      </c>
      <c r="AG42" s="32" t="n">
        <v>1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2</v>
      </c>
      <c r="AO42" s="32" t="n">
        <v>1</v>
      </c>
      <c r="AP42" s="32" t="n">
        <v>1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75</v>
      </c>
      <c r="E43" s="32" t="n">
        <v>36</v>
      </c>
      <c r="F43" s="32" t="n">
        <v>3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3</v>
      </c>
      <c r="N43" s="32" t="n">
        <v>2</v>
      </c>
      <c r="O43" s="32" t="n">
        <v>1</v>
      </c>
      <c r="P43" s="32" t="n">
        <v>10</v>
      </c>
      <c r="Q43" s="32" t="n">
        <v>9</v>
      </c>
      <c r="R43" s="32" t="n">
        <v>1</v>
      </c>
      <c r="S43" s="32" t="n">
        <v>0</v>
      </c>
      <c r="T43" s="32" t="n">
        <v>0</v>
      </c>
      <c r="U43" s="32" t="n">
        <v>0</v>
      </c>
      <c r="V43" s="32" t="n">
        <v>57</v>
      </c>
      <c r="W43" s="32" t="n">
        <v>24</v>
      </c>
      <c r="X43" s="32" t="n">
        <v>33</v>
      </c>
      <c r="Y43" s="32" t="n">
        <v>0</v>
      </c>
      <c r="Z43" s="32" t="n">
        <v>0</v>
      </c>
      <c r="AA43" s="32" t="n">
        <v>0</v>
      </c>
      <c r="AB43" s="32" t="n">
        <v>1</v>
      </c>
      <c r="AC43" s="32" t="n">
        <v>0</v>
      </c>
      <c r="AD43" s="32" t="n">
        <v>1</v>
      </c>
      <c r="AE43" s="32" t="n">
        <v>2</v>
      </c>
      <c r="AF43" s="32" t="n">
        <v>0</v>
      </c>
      <c r="AG43" s="32" t="n">
        <v>2</v>
      </c>
      <c r="AH43" s="32" t="n">
        <v>0</v>
      </c>
      <c r="AI43" s="32" t="n">
        <v>0</v>
      </c>
      <c r="AJ43" s="32" t="n">
        <v>0</v>
      </c>
      <c r="AK43" s="32" t="n">
        <v>2</v>
      </c>
      <c r="AL43" s="32" t="n">
        <v>1</v>
      </c>
      <c r="AM43" s="32" t="n">
        <v>1</v>
      </c>
      <c r="AN43" s="32" t="n">
        <v>0</v>
      </c>
      <c r="AO43" s="32" t="n">
        <v>0</v>
      </c>
      <c r="AP43" s="32" t="n">
        <v>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85</v>
      </c>
      <c r="E44" s="28" t="n">
        <v>182</v>
      </c>
      <c r="F44" s="28" t="n">
        <v>203</v>
      </c>
      <c r="G44" s="28" t="n">
        <v>0</v>
      </c>
      <c r="H44" s="28" t="n">
        <v>0</v>
      </c>
      <c r="I44" s="28" t="n">
        <v>0</v>
      </c>
      <c r="J44" s="28" t="n">
        <v>11</v>
      </c>
      <c r="K44" s="28" t="n">
        <v>11</v>
      </c>
      <c r="L44" s="28" t="n">
        <v>0</v>
      </c>
      <c r="M44" s="28" t="n">
        <v>44</v>
      </c>
      <c r="N44" s="28" t="n">
        <v>37</v>
      </c>
      <c r="O44" s="28" t="n">
        <v>7</v>
      </c>
      <c r="P44" s="28" t="n">
        <v>26</v>
      </c>
      <c r="Q44" s="28" t="n">
        <v>16</v>
      </c>
      <c r="R44" s="28" t="n">
        <v>10</v>
      </c>
      <c r="S44" s="28" t="n">
        <v>8</v>
      </c>
      <c r="T44" s="28" t="n">
        <v>3</v>
      </c>
      <c r="U44" s="28" t="n">
        <v>5</v>
      </c>
      <c r="V44" s="28" t="n">
        <v>269</v>
      </c>
      <c r="W44" s="28" t="n">
        <v>114</v>
      </c>
      <c r="X44" s="28" t="n">
        <v>155</v>
      </c>
      <c r="Y44" s="28" t="n">
        <v>0</v>
      </c>
      <c r="Z44" s="28" t="n">
        <v>0</v>
      </c>
      <c r="AA44" s="28" t="n">
        <v>0</v>
      </c>
      <c r="AB44" s="28" t="n">
        <v>4</v>
      </c>
      <c r="AC44" s="28" t="n">
        <v>1</v>
      </c>
      <c r="AD44" s="28" t="n">
        <v>3</v>
      </c>
      <c r="AE44" s="28" t="n">
        <v>19</v>
      </c>
      <c r="AF44" s="28" t="n">
        <v>0</v>
      </c>
      <c r="AG44" s="28" t="n">
        <v>19</v>
      </c>
      <c r="AH44" s="28" t="n">
        <v>0</v>
      </c>
      <c r="AI44" s="28" t="n">
        <v>0</v>
      </c>
      <c r="AJ44" s="28" t="n">
        <v>0</v>
      </c>
      <c r="AK44" s="28" t="n">
        <v>4</v>
      </c>
      <c r="AL44" s="28" t="n">
        <v>0</v>
      </c>
      <c r="AM44" s="28" t="n">
        <v>4</v>
      </c>
      <c r="AN44" s="28" t="n">
        <v>8</v>
      </c>
      <c r="AO44" s="28" t="n">
        <v>0</v>
      </c>
      <c r="AP44" s="28" t="n">
        <v>8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80</v>
      </c>
      <c r="E45" s="32" t="n">
        <v>32</v>
      </c>
      <c r="F45" s="32" t="n">
        <v>48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4</v>
      </c>
      <c r="N45" s="32" t="n">
        <v>4</v>
      </c>
      <c r="O45" s="32" t="n">
        <v>0</v>
      </c>
      <c r="P45" s="32" t="n">
        <v>7</v>
      </c>
      <c r="Q45" s="32" t="n">
        <v>4</v>
      </c>
      <c r="R45" s="32" t="n">
        <v>3</v>
      </c>
      <c r="S45" s="32" t="n">
        <v>3</v>
      </c>
      <c r="T45" s="32" t="n">
        <v>0</v>
      </c>
      <c r="U45" s="32" t="n">
        <v>3</v>
      </c>
      <c r="V45" s="32" t="n">
        <v>64</v>
      </c>
      <c r="W45" s="32" t="n">
        <v>24</v>
      </c>
      <c r="X45" s="32" t="n">
        <v>40</v>
      </c>
      <c r="Y45" s="32" t="n">
        <v>0</v>
      </c>
      <c r="Z45" s="32" t="n">
        <v>0</v>
      </c>
      <c r="AA45" s="32" t="n">
        <v>0</v>
      </c>
      <c r="AB45" s="32" t="n">
        <v>1</v>
      </c>
      <c r="AC45" s="32" t="n">
        <v>0</v>
      </c>
      <c r="AD45" s="32" t="n">
        <v>1</v>
      </c>
      <c r="AE45" s="32" t="n">
        <v>1</v>
      </c>
      <c r="AF45" s="32" t="n">
        <v>0</v>
      </c>
      <c r="AG45" s="32" t="n">
        <v>1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2</v>
      </c>
      <c r="AO45" s="32" t="n">
        <v>0</v>
      </c>
      <c r="AP45" s="32" t="n">
        <v>2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79</v>
      </c>
      <c r="E46" s="32" t="n">
        <v>33</v>
      </c>
      <c r="F46" s="32" t="n">
        <v>46</v>
      </c>
      <c r="G46" s="32" t="n">
        <v>0</v>
      </c>
      <c r="H46" s="32" t="n">
        <v>0</v>
      </c>
      <c r="I46" s="32" t="n">
        <v>0</v>
      </c>
      <c r="J46" s="32" t="n">
        <v>3</v>
      </c>
      <c r="K46" s="32" t="n">
        <v>3</v>
      </c>
      <c r="L46" s="32" t="n">
        <v>0</v>
      </c>
      <c r="M46" s="32" t="n">
        <v>3</v>
      </c>
      <c r="N46" s="32" t="n">
        <v>3</v>
      </c>
      <c r="O46" s="32" t="n">
        <v>0</v>
      </c>
      <c r="P46" s="32" t="n">
        <v>7</v>
      </c>
      <c r="Q46" s="32" t="n">
        <v>5</v>
      </c>
      <c r="R46" s="32" t="n">
        <v>2</v>
      </c>
      <c r="S46" s="32" t="n">
        <v>0</v>
      </c>
      <c r="T46" s="32" t="n">
        <v>0</v>
      </c>
      <c r="U46" s="32" t="n">
        <v>0</v>
      </c>
      <c r="V46" s="32" t="n">
        <v>59</v>
      </c>
      <c r="W46" s="32" t="n">
        <v>21</v>
      </c>
      <c r="X46" s="32" t="n">
        <v>38</v>
      </c>
      <c r="Y46" s="32" t="n">
        <v>0</v>
      </c>
      <c r="Z46" s="32" t="n">
        <v>0</v>
      </c>
      <c r="AA46" s="32" t="n">
        <v>0</v>
      </c>
      <c r="AB46" s="32" t="n">
        <v>1</v>
      </c>
      <c r="AC46" s="32" t="n">
        <v>1</v>
      </c>
      <c r="AD46" s="32" t="n">
        <v>0</v>
      </c>
      <c r="AE46" s="32" t="n">
        <v>4</v>
      </c>
      <c r="AF46" s="32" t="n">
        <v>0</v>
      </c>
      <c r="AG46" s="32" t="n">
        <v>4</v>
      </c>
      <c r="AH46" s="32" t="n">
        <v>0</v>
      </c>
      <c r="AI46" s="32" t="n">
        <v>0</v>
      </c>
      <c r="AJ46" s="32" t="n">
        <v>0</v>
      </c>
      <c r="AK46" s="32" t="n">
        <v>2</v>
      </c>
      <c r="AL46" s="32" t="n">
        <v>0</v>
      </c>
      <c r="AM46" s="32" t="n">
        <v>2</v>
      </c>
      <c r="AN46" s="32" t="n">
        <v>3</v>
      </c>
      <c r="AO46" s="32" t="n">
        <v>0</v>
      </c>
      <c r="AP46" s="32" t="n">
        <v>3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80</v>
      </c>
      <c r="E47" s="32" t="n">
        <v>44</v>
      </c>
      <c r="F47" s="32" t="n">
        <v>36</v>
      </c>
      <c r="G47" s="32" t="n">
        <v>0</v>
      </c>
      <c r="H47" s="32" t="n">
        <v>0</v>
      </c>
      <c r="I47" s="32" t="n">
        <v>0</v>
      </c>
      <c r="J47" s="32" t="n">
        <v>3</v>
      </c>
      <c r="K47" s="32" t="n">
        <v>3</v>
      </c>
      <c r="L47" s="32" t="n">
        <v>0</v>
      </c>
      <c r="M47" s="32" t="n">
        <v>14</v>
      </c>
      <c r="N47" s="32" t="n">
        <v>13</v>
      </c>
      <c r="O47" s="32" t="n">
        <v>1</v>
      </c>
      <c r="P47" s="32" t="n">
        <v>5</v>
      </c>
      <c r="Q47" s="32" t="n">
        <v>3</v>
      </c>
      <c r="R47" s="32" t="n">
        <v>2</v>
      </c>
      <c r="S47" s="32" t="n">
        <v>0</v>
      </c>
      <c r="T47" s="32" t="n">
        <v>0</v>
      </c>
      <c r="U47" s="32" t="n">
        <v>0</v>
      </c>
      <c r="V47" s="32" t="n">
        <v>50</v>
      </c>
      <c r="W47" s="32" t="n">
        <v>25</v>
      </c>
      <c r="X47" s="32" t="n">
        <v>25</v>
      </c>
      <c r="Y47" s="32" t="n">
        <v>0</v>
      </c>
      <c r="Z47" s="32" t="n">
        <v>0</v>
      </c>
      <c r="AA47" s="32" t="n">
        <v>0</v>
      </c>
      <c r="AB47" s="32" t="n">
        <v>1</v>
      </c>
      <c r="AC47" s="32" t="n">
        <v>0</v>
      </c>
      <c r="AD47" s="32" t="n">
        <v>1</v>
      </c>
      <c r="AE47" s="32" t="n">
        <v>5</v>
      </c>
      <c r="AF47" s="32" t="n">
        <v>0</v>
      </c>
      <c r="AG47" s="32" t="n">
        <v>5</v>
      </c>
      <c r="AH47" s="32" t="n">
        <v>0</v>
      </c>
      <c r="AI47" s="32" t="n">
        <v>0</v>
      </c>
      <c r="AJ47" s="32" t="n">
        <v>0</v>
      </c>
      <c r="AK47" s="32" t="n">
        <v>2</v>
      </c>
      <c r="AL47" s="32" t="n">
        <v>0</v>
      </c>
      <c r="AM47" s="32" t="n">
        <v>2</v>
      </c>
      <c r="AN47" s="32" t="n">
        <v>1</v>
      </c>
      <c r="AO47" s="32" t="n">
        <v>0</v>
      </c>
      <c r="AP47" s="32" t="n">
        <v>1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63</v>
      </c>
      <c r="E48" s="32" t="n">
        <v>29</v>
      </c>
      <c r="F48" s="32" t="n">
        <v>34</v>
      </c>
      <c r="G48" s="32" t="n">
        <v>0</v>
      </c>
      <c r="H48" s="32" t="n">
        <v>0</v>
      </c>
      <c r="I48" s="32" t="n">
        <v>0</v>
      </c>
      <c r="J48" s="32" t="n">
        <v>2</v>
      </c>
      <c r="K48" s="32" t="n">
        <v>2</v>
      </c>
      <c r="L48" s="32" t="n">
        <v>0</v>
      </c>
      <c r="M48" s="32" t="n">
        <v>11</v>
      </c>
      <c r="N48" s="32" t="n">
        <v>7</v>
      </c>
      <c r="O48" s="32" t="n">
        <v>4</v>
      </c>
      <c r="P48" s="32" t="n">
        <v>3</v>
      </c>
      <c r="Q48" s="32" t="n">
        <v>1</v>
      </c>
      <c r="R48" s="32" t="n">
        <v>2</v>
      </c>
      <c r="S48" s="32" t="n">
        <v>3</v>
      </c>
      <c r="T48" s="32" t="n">
        <v>2</v>
      </c>
      <c r="U48" s="32" t="n">
        <v>1</v>
      </c>
      <c r="V48" s="32" t="n">
        <v>42</v>
      </c>
      <c r="W48" s="32" t="n">
        <v>17</v>
      </c>
      <c r="X48" s="32" t="n">
        <v>25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2</v>
      </c>
      <c r="AF48" s="32" t="n">
        <v>0</v>
      </c>
      <c r="AG48" s="32" t="n">
        <v>2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2</v>
      </c>
      <c r="AO48" s="32" t="n">
        <v>0</v>
      </c>
      <c r="AP48" s="32" t="n">
        <v>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83</v>
      </c>
      <c r="E49" s="32" t="n">
        <v>44</v>
      </c>
      <c r="F49" s="32" t="n">
        <v>39</v>
      </c>
      <c r="G49" s="32" t="n">
        <v>0</v>
      </c>
      <c r="H49" s="32" t="n">
        <v>0</v>
      </c>
      <c r="I49" s="32" t="n">
        <v>0</v>
      </c>
      <c r="J49" s="32" t="n">
        <v>3</v>
      </c>
      <c r="K49" s="32" t="n">
        <v>3</v>
      </c>
      <c r="L49" s="32" t="n">
        <v>0</v>
      </c>
      <c r="M49" s="32" t="n">
        <v>12</v>
      </c>
      <c r="N49" s="32" t="n">
        <v>10</v>
      </c>
      <c r="O49" s="32" t="n">
        <v>2</v>
      </c>
      <c r="P49" s="32" t="n">
        <v>4</v>
      </c>
      <c r="Q49" s="32" t="n">
        <v>3</v>
      </c>
      <c r="R49" s="32" t="n">
        <v>1</v>
      </c>
      <c r="S49" s="32" t="n">
        <v>2</v>
      </c>
      <c r="T49" s="32" t="n">
        <v>1</v>
      </c>
      <c r="U49" s="32" t="n">
        <v>1</v>
      </c>
      <c r="V49" s="32" t="n">
        <v>54</v>
      </c>
      <c r="W49" s="32" t="n">
        <v>27</v>
      </c>
      <c r="X49" s="32" t="n">
        <v>27</v>
      </c>
      <c r="Y49" s="32" t="n">
        <v>0</v>
      </c>
      <c r="Z49" s="32" t="n">
        <v>0</v>
      </c>
      <c r="AA49" s="32" t="n">
        <v>0</v>
      </c>
      <c r="AB49" s="32" t="n">
        <v>1</v>
      </c>
      <c r="AC49" s="32" t="n">
        <v>0</v>
      </c>
      <c r="AD49" s="32" t="n">
        <v>1</v>
      </c>
      <c r="AE49" s="32" t="n">
        <v>7</v>
      </c>
      <c r="AF49" s="32" t="n">
        <v>0</v>
      </c>
      <c r="AG49" s="32" t="n">
        <v>7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422</v>
      </c>
      <c r="E50" s="28" t="n">
        <v>198</v>
      </c>
      <c r="F50" s="28" t="n">
        <v>224</v>
      </c>
      <c r="G50" s="28" t="n">
        <v>18</v>
      </c>
      <c r="H50" s="28" t="n">
        <v>18</v>
      </c>
      <c r="I50" s="28" t="n">
        <v>0</v>
      </c>
      <c r="J50" s="28" t="n">
        <v>35</v>
      </c>
      <c r="K50" s="28" t="n">
        <v>27</v>
      </c>
      <c r="L50" s="28" t="n">
        <v>8</v>
      </c>
      <c r="M50" s="28" t="n">
        <v>64</v>
      </c>
      <c r="N50" s="28" t="n">
        <v>43</v>
      </c>
      <c r="O50" s="28" t="n">
        <v>21</v>
      </c>
      <c r="P50" s="28" t="n">
        <v>23</v>
      </c>
      <c r="Q50" s="28" t="n">
        <v>10</v>
      </c>
      <c r="R50" s="28" t="n">
        <v>13</v>
      </c>
      <c r="S50" s="28" t="n">
        <v>9</v>
      </c>
      <c r="T50" s="28" t="n">
        <v>4</v>
      </c>
      <c r="U50" s="28" t="n">
        <v>5</v>
      </c>
      <c r="V50" s="28" t="n">
        <v>245</v>
      </c>
      <c r="W50" s="28" t="n">
        <v>95</v>
      </c>
      <c r="X50" s="28" t="n">
        <v>150</v>
      </c>
      <c r="Y50" s="28" t="n">
        <v>2</v>
      </c>
      <c r="Z50" s="28" t="n">
        <v>0</v>
      </c>
      <c r="AA50" s="28" t="n">
        <v>2</v>
      </c>
      <c r="AB50" s="28" t="n">
        <v>4</v>
      </c>
      <c r="AC50" s="28" t="n">
        <v>1</v>
      </c>
      <c r="AD50" s="28" t="n">
        <v>3</v>
      </c>
      <c r="AE50" s="28" t="n">
        <v>18</v>
      </c>
      <c r="AF50" s="28" t="n">
        <v>0</v>
      </c>
      <c r="AG50" s="28" t="n">
        <v>18</v>
      </c>
      <c r="AH50" s="28" t="n">
        <v>0</v>
      </c>
      <c r="AI50" s="28" t="n">
        <v>0</v>
      </c>
      <c r="AJ50" s="28" t="n">
        <v>0</v>
      </c>
      <c r="AK50" s="28" t="n">
        <v>4</v>
      </c>
      <c r="AL50" s="28" t="n">
        <v>0</v>
      </c>
      <c r="AM50" s="28" t="n">
        <v>4</v>
      </c>
      <c r="AN50" s="28" t="n">
        <v>11</v>
      </c>
      <c r="AO50" s="28" t="n">
        <v>1</v>
      </c>
      <c r="AP50" s="28" t="n">
        <v>10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80</v>
      </c>
      <c r="E51" s="32" t="n">
        <v>29</v>
      </c>
      <c r="F51" s="32" t="n">
        <v>51</v>
      </c>
      <c r="G51" s="32" t="n">
        <v>0</v>
      </c>
      <c r="H51" s="32" t="n">
        <v>0</v>
      </c>
      <c r="I51" s="32" t="n">
        <v>0</v>
      </c>
      <c r="J51" s="32" t="n">
        <v>5</v>
      </c>
      <c r="K51" s="32" t="n">
        <v>4</v>
      </c>
      <c r="L51" s="32" t="n">
        <v>1</v>
      </c>
      <c r="M51" s="32" t="n">
        <v>9</v>
      </c>
      <c r="N51" s="32" t="n">
        <v>7</v>
      </c>
      <c r="O51" s="32" t="n">
        <v>2</v>
      </c>
      <c r="P51" s="32" t="n">
        <v>6</v>
      </c>
      <c r="Q51" s="32" t="n">
        <v>1</v>
      </c>
      <c r="R51" s="32" t="n">
        <v>5</v>
      </c>
      <c r="S51" s="32" t="n">
        <v>3</v>
      </c>
      <c r="T51" s="32" t="n">
        <v>1</v>
      </c>
      <c r="U51" s="32" t="n">
        <v>2</v>
      </c>
      <c r="V51" s="32" t="n">
        <v>48</v>
      </c>
      <c r="W51" s="32" t="n">
        <v>15</v>
      </c>
      <c r="X51" s="32" t="n">
        <v>33</v>
      </c>
      <c r="Y51" s="32" t="n">
        <v>1</v>
      </c>
      <c r="Z51" s="32" t="n">
        <v>0</v>
      </c>
      <c r="AA51" s="32" t="n">
        <v>1</v>
      </c>
      <c r="AB51" s="32" t="n">
        <v>2</v>
      </c>
      <c r="AC51" s="32" t="n">
        <v>1</v>
      </c>
      <c r="AD51" s="32" t="n">
        <v>1</v>
      </c>
      <c r="AE51" s="32" t="n">
        <v>6</v>
      </c>
      <c r="AF51" s="32" t="n">
        <v>0</v>
      </c>
      <c r="AG51" s="32" t="n">
        <v>6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3</v>
      </c>
      <c r="AO51" s="32" t="n">
        <v>0</v>
      </c>
      <c r="AP51" s="32" t="n">
        <v>3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86</v>
      </c>
      <c r="E52" s="32" t="n">
        <v>37</v>
      </c>
      <c r="F52" s="32" t="n">
        <v>49</v>
      </c>
      <c r="G52" s="32" t="n">
        <v>1</v>
      </c>
      <c r="H52" s="32" t="n">
        <v>1</v>
      </c>
      <c r="I52" s="32" t="n">
        <v>0</v>
      </c>
      <c r="J52" s="32" t="n">
        <v>6</v>
      </c>
      <c r="K52" s="32" t="n">
        <v>5</v>
      </c>
      <c r="L52" s="32" t="n">
        <v>1</v>
      </c>
      <c r="M52" s="32" t="n">
        <v>12</v>
      </c>
      <c r="N52" s="32" t="n">
        <v>10</v>
      </c>
      <c r="O52" s="32" t="n">
        <v>2</v>
      </c>
      <c r="P52" s="32" t="n">
        <v>4</v>
      </c>
      <c r="Q52" s="32" t="n">
        <v>3</v>
      </c>
      <c r="R52" s="32" t="n">
        <v>1</v>
      </c>
      <c r="S52" s="32" t="n">
        <v>1</v>
      </c>
      <c r="T52" s="32" t="n">
        <v>0</v>
      </c>
      <c r="U52" s="32" t="n">
        <v>1</v>
      </c>
      <c r="V52" s="32" t="n">
        <v>59</v>
      </c>
      <c r="W52" s="32" t="n">
        <v>18</v>
      </c>
      <c r="X52" s="32" t="n">
        <v>41</v>
      </c>
      <c r="Y52" s="32" t="n">
        <v>1</v>
      </c>
      <c r="Z52" s="32" t="n">
        <v>0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2</v>
      </c>
      <c r="AO52" s="32" t="n">
        <v>0</v>
      </c>
      <c r="AP52" s="32" t="n">
        <v>2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84</v>
      </c>
      <c r="E53" s="32" t="n">
        <v>44</v>
      </c>
      <c r="F53" s="32" t="n">
        <v>40</v>
      </c>
      <c r="G53" s="32" t="n">
        <v>4</v>
      </c>
      <c r="H53" s="32" t="n">
        <v>4</v>
      </c>
      <c r="I53" s="32" t="n">
        <v>0</v>
      </c>
      <c r="J53" s="32" t="n">
        <v>8</v>
      </c>
      <c r="K53" s="32" t="n">
        <v>6</v>
      </c>
      <c r="L53" s="32" t="n">
        <v>2</v>
      </c>
      <c r="M53" s="32" t="n">
        <v>12</v>
      </c>
      <c r="N53" s="32" t="n">
        <v>10</v>
      </c>
      <c r="O53" s="32" t="n">
        <v>2</v>
      </c>
      <c r="P53" s="32" t="n">
        <v>5</v>
      </c>
      <c r="Q53" s="32" t="n">
        <v>3</v>
      </c>
      <c r="R53" s="32" t="n">
        <v>2</v>
      </c>
      <c r="S53" s="32" t="n">
        <v>2</v>
      </c>
      <c r="T53" s="32" t="n">
        <v>2</v>
      </c>
      <c r="U53" s="32" t="n">
        <v>0</v>
      </c>
      <c r="V53" s="32" t="n">
        <v>46</v>
      </c>
      <c r="W53" s="32" t="n">
        <v>19</v>
      </c>
      <c r="X53" s="32" t="n">
        <v>27</v>
      </c>
      <c r="Y53" s="32" t="n">
        <v>0</v>
      </c>
      <c r="Z53" s="32" t="n">
        <v>0</v>
      </c>
      <c r="AA53" s="32" t="n">
        <v>0</v>
      </c>
      <c r="AB53" s="32" t="n">
        <v>1</v>
      </c>
      <c r="AC53" s="32" t="n">
        <v>0</v>
      </c>
      <c r="AD53" s="32" t="n">
        <v>1</v>
      </c>
      <c r="AE53" s="32" t="n">
        <v>4</v>
      </c>
      <c r="AF53" s="32" t="n">
        <v>0</v>
      </c>
      <c r="AG53" s="32" t="n">
        <v>4</v>
      </c>
      <c r="AH53" s="32" t="n">
        <v>0</v>
      </c>
      <c r="AI53" s="32" t="n">
        <v>0</v>
      </c>
      <c r="AJ53" s="32" t="n">
        <v>0</v>
      </c>
      <c r="AK53" s="32" t="n">
        <v>2</v>
      </c>
      <c r="AL53" s="32" t="n">
        <v>0</v>
      </c>
      <c r="AM53" s="32" t="n">
        <v>2</v>
      </c>
      <c r="AN53" s="32" t="n">
        <v>2</v>
      </c>
      <c r="AO53" s="32" t="n">
        <v>0</v>
      </c>
      <c r="AP53" s="32" t="n">
        <v>2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65</v>
      </c>
      <c r="E54" s="32" t="n">
        <v>29</v>
      </c>
      <c r="F54" s="32" t="n">
        <v>36</v>
      </c>
      <c r="G54" s="32" t="n">
        <v>4</v>
      </c>
      <c r="H54" s="32" t="n">
        <v>4</v>
      </c>
      <c r="I54" s="32" t="n">
        <v>0</v>
      </c>
      <c r="J54" s="32" t="n">
        <v>3</v>
      </c>
      <c r="K54" s="32" t="n">
        <v>2</v>
      </c>
      <c r="L54" s="32" t="n">
        <v>1</v>
      </c>
      <c r="M54" s="32" t="n">
        <v>13</v>
      </c>
      <c r="N54" s="32" t="n">
        <v>6</v>
      </c>
      <c r="O54" s="32" t="n">
        <v>7</v>
      </c>
      <c r="P54" s="32" t="n">
        <v>3</v>
      </c>
      <c r="Q54" s="32" t="n">
        <v>1</v>
      </c>
      <c r="R54" s="32" t="n">
        <v>2</v>
      </c>
      <c r="S54" s="32" t="n">
        <v>1</v>
      </c>
      <c r="T54" s="32" t="n">
        <v>0</v>
      </c>
      <c r="U54" s="32" t="n">
        <v>1</v>
      </c>
      <c r="V54" s="32" t="n">
        <v>38</v>
      </c>
      <c r="W54" s="32" t="n">
        <v>16</v>
      </c>
      <c r="X54" s="32" t="n">
        <v>22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2</v>
      </c>
      <c r="AF54" s="32" t="n">
        <v>0</v>
      </c>
      <c r="AG54" s="32" t="n">
        <v>2</v>
      </c>
      <c r="AH54" s="32" t="n">
        <v>0</v>
      </c>
      <c r="AI54" s="32" t="n">
        <v>0</v>
      </c>
      <c r="AJ54" s="32" t="n">
        <v>0</v>
      </c>
      <c r="AK54" s="32" t="n">
        <v>1</v>
      </c>
      <c r="AL54" s="32" t="n">
        <v>0</v>
      </c>
      <c r="AM54" s="32" t="n">
        <v>1</v>
      </c>
      <c r="AN54" s="32" t="n">
        <v>1</v>
      </c>
      <c r="AO54" s="32" t="n">
        <v>0</v>
      </c>
      <c r="AP54" s="32" t="n">
        <v>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07</v>
      </c>
      <c r="E55" s="32" t="n">
        <v>59</v>
      </c>
      <c r="F55" s="32" t="n">
        <v>48</v>
      </c>
      <c r="G55" s="32" t="n">
        <v>9</v>
      </c>
      <c r="H55" s="32" t="n">
        <v>9</v>
      </c>
      <c r="I55" s="32" t="n">
        <v>0</v>
      </c>
      <c r="J55" s="32" t="n">
        <v>13</v>
      </c>
      <c r="K55" s="32" t="n">
        <v>10</v>
      </c>
      <c r="L55" s="32" t="n">
        <v>3</v>
      </c>
      <c r="M55" s="32" t="n">
        <v>18</v>
      </c>
      <c r="N55" s="32" t="n">
        <v>10</v>
      </c>
      <c r="O55" s="32" t="n">
        <v>8</v>
      </c>
      <c r="P55" s="32" t="n">
        <v>5</v>
      </c>
      <c r="Q55" s="32" t="n">
        <v>2</v>
      </c>
      <c r="R55" s="32" t="n">
        <v>3</v>
      </c>
      <c r="S55" s="32" t="n">
        <v>2</v>
      </c>
      <c r="T55" s="32" t="n">
        <v>1</v>
      </c>
      <c r="U55" s="32" t="n">
        <v>1</v>
      </c>
      <c r="V55" s="32" t="n">
        <v>54</v>
      </c>
      <c r="W55" s="32" t="n">
        <v>27</v>
      </c>
      <c r="X55" s="32" t="n">
        <v>27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0</v>
      </c>
      <c r="AD55" s="32" t="n">
        <v>1</v>
      </c>
      <c r="AE55" s="32" t="n">
        <v>4</v>
      </c>
      <c r="AF55" s="32" t="n">
        <v>0</v>
      </c>
      <c r="AG55" s="32" t="n">
        <v>4</v>
      </c>
      <c r="AH55" s="32" t="n">
        <v>0</v>
      </c>
      <c r="AI55" s="32" t="n">
        <v>0</v>
      </c>
      <c r="AJ55" s="32" t="n">
        <v>0</v>
      </c>
      <c r="AK55" s="32" t="n">
        <v>1</v>
      </c>
      <c r="AL55" s="32" t="n">
        <v>0</v>
      </c>
      <c r="AM55" s="32" t="n">
        <v>1</v>
      </c>
      <c r="AN55" s="32" t="n">
        <v>3</v>
      </c>
      <c r="AO55" s="32" t="n">
        <v>1</v>
      </c>
      <c r="AP55" s="32" t="n">
        <v>2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82</v>
      </c>
      <c r="E56" s="28" t="n">
        <v>206</v>
      </c>
      <c r="F56" s="28" t="n">
        <v>176</v>
      </c>
      <c r="G56" s="28" t="n">
        <v>61</v>
      </c>
      <c r="H56" s="28" t="n">
        <v>56</v>
      </c>
      <c r="I56" s="28" t="n">
        <v>5</v>
      </c>
      <c r="J56" s="28" t="n">
        <v>23</v>
      </c>
      <c r="K56" s="28" t="n">
        <v>16</v>
      </c>
      <c r="L56" s="28" t="n">
        <v>7</v>
      </c>
      <c r="M56" s="28" t="n">
        <v>37</v>
      </c>
      <c r="N56" s="28" t="n">
        <v>26</v>
      </c>
      <c r="O56" s="28" t="n">
        <v>11</v>
      </c>
      <c r="P56" s="28" t="n">
        <v>20</v>
      </c>
      <c r="Q56" s="28" t="n">
        <v>14</v>
      </c>
      <c r="R56" s="28" t="n">
        <v>6</v>
      </c>
      <c r="S56" s="28" t="n">
        <v>4</v>
      </c>
      <c r="T56" s="28" t="n">
        <v>3</v>
      </c>
      <c r="U56" s="28" t="n">
        <v>1</v>
      </c>
      <c r="V56" s="28" t="n">
        <v>212</v>
      </c>
      <c r="W56" s="28" t="n">
        <v>87</v>
      </c>
      <c r="X56" s="28" t="n">
        <v>125</v>
      </c>
      <c r="Y56" s="28" t="n">
        <v>1</v>
      </c>
      <c r="Z56" s="28" t="n">
        <v>1</v>
      </c>
      <c r="AA56" s="28" t="n">
        <v>0</v>
      </c>
      <c r="AB56" s="28" t="n">
        <v>7</v>
      </c>
      <c r="AC56" s="28" t="n">
        <v>3</v>
      </c>
      <c r="AD56" s="28" t="n">
        <v>4</v>
      </c>
      <c r="AE56" s="28" t="n">
        <v>10</v>
      </c>
      <c r="AF56" s="28" t="n">
        <v>0</v>
      </c>
      <c r="AG56" s="28" t="n">
        <v>10</v>
      </c>
      <c r="AH56" s="28" t="n">
        <v>0</v>
      </c>
      <c r="AI56" s="28" t="n">
        <v>0</v>
      </c>
      <c r="AJ56" s="28" t="n">
        <v>0</v>
      </c>
      <c r="AK56" s="28" t="n">
        <v>7</v>
      </c>
      <c r="AL56" s="28" t="n">
        <v>0</v>
      </c>
      <c r="AM56" s="28" t="n">
        <v>7</v>
      </c>
      <c r="AN56" s="28" t="n">
        <v>5</v>
      </c>
      <c r="AO56" s="28" t="n">
        <v>0</v>
      </c>
      <c r="AP56" s="28" t="n">
        <v>5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79</v>
      </c>
      <c r="E57" s="32" t="n">
        <v>40</v>
      </c>
      <c r="F57" s="32" t="n">
        <v>39</v>
      </c>
      <c r="G57" s="32" t="n">
        <v>7</v>
      </c>
      <c r="H57" s="32" t="n">
        <v>7</v>
      </c>
      <c r="I57" s="32" t="n">
        <v>0</v>
      </c>
      <c r="J57" s="32" t="n">
        <v>7</v>
      </c>
      <c r="K57" s="32" t="n">
        <v>4</v>
      </c>
      <c r="L57" s="32" t="n">
        <v>3</v>
      </c>
      <c r="M57" s="32" t="n">
        <v>12</v>
      </c>
      <c r="N57" s="32" t="n">
        <v>9</v>
      </c>
      <c r="O57" s="32" t="n">
        <v>3</v>
      </c>
      <c r="P57" s="32" t="n">
        <v>5</v>
      </c>
      <c r="Q57" s="32" t="n">
        <v>4</v>
      </c>
      <c r="R57" s="32" t="n">
        <v>1</v>
      </c>
      <c r="S57" s="32" t="n">
        <v>3</v>
      </c>
      <c r="T57" s="32" t="n">
        <v>2</v>
      </c>
      <c r="U57" s="32" t="n">
        <v>1</v>
      </c>
      <c r="V57" s="32" t="n">
        <v>40</v>
      </c>
      <c r="W57" s="32" t="n">
        <v>13</v>
      </c>
      <c r="X57" s="32" t="n">
        <v>27</v>
      </c>
      <c r="Y57" s="32" t="n">
        <v>0</v>
      </c>
      <c r="Z57" s="32" t="n">
        <v>0</v>
      </c>
      <c r="AA57" s="32" t="n">
        <v>0</v>
      </c>
      <c r="AB57" s="32" t="n">
        <v>2</v>
      </c>
      <c r="AC57" s="32" t="n">
        <v>1</v>
      </c>
      <c r="AD57" s="32" t="n">
        <v>1</v>
      </c>
      <c r="AE57" s="32" t="n">
        <v>3</v>
      </c>
      <c r="AF57" s="32" t="n">
        <v>0</v>
      </c>
      <c r="AG57" s="32" t="n">
        <v>3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2</v>
      </c>
      <c r="AO57" s="32" t="n">
        <v>0</v>
      </c>
      <c r="AP57" s="32" t="n">
        <v>2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78</v>
      </c>
      <c r="E58" s="32" t="n">
        <v>36</v>
      </c>
      <c r="F58" s="32" t="n">
        <v>42</v>
      </c>
      <c r="G58" s="32" t="n">
        <v>7</v>
      </c>
      <c r="H58" s="32" t="n">
        <v>6</v>
      </c>
      <c r="I58" s="32" t="n">
        <v>1</v>
      </c>
      <c r="J58" s="32" t="n">
        <v>9</v>
      </c>
      <c r="K58" s="32" t="n">
        <v>6</v>
      </c>
      <c r="L58" s="32" t="n">
        <v>3</v>
      </c>
      <c r="M58" s="32" t="n">
        <v>12</v>
      </c>
      <c r="N58" s="32" t="n">
        <v>7</v>
      </c>
      <c r="O58" s="32" t="n">
        <v>5</v>
      </c>
      <c r="P58" s="32" t="n">
        <v>4</v>
      </c>
      <c r="Q58" s="32" t="n">
        <v>3</v>
      </c>
      <c r="R58" s="32" t="n">
        <v>1</v>
      </c>
      <c r="S58" s="32" t="n">
        <v>0</v>
      </c>
      <c r="T58" s="32" t="n">
        <v>0</v>
      </c>
      <c r="U58" s="32" t="n">
        <v>0</v>
      </c>
      <c r="V58" s="32" t="n">
        <v>43</v>
      </c>
      <c r="W58" s="32" t="n">
        <v>14</v>
      </c>
      <c r="X58" s="32" t="n">
        <v>29</v>
      </c>
      <c r="Y58" s="32" t="n">
        <v>0</v>
      </c>
      <c r="Z58" s="32" t="n">
        <v>0</v>
      </c>
      <c r="AA58" s="32" t="n">
        <v>0</v>
      </c>
      <c r="AB58" s="32" t="n">
        <v>1</v>
      </c>
      <c r="AC58" s="32" t="n">
        <v>0</v>
      </c>
      <c r="AD58" s="32" t="n">
        <v>1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1</v>
      </c>
      <c r="AO58" s="32" t="n">
        <v>0</v>
      </c>
      <c r="AP58" s="32" t="n">
        <v>1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78</v>
      </c>
      <c r="E59" s="32" t="n">
        <v>47</v>
      </c>
      <c r="F59" s="32" t="n">
        <v>31</v>
      </c>
      <c r="G59" s="32" t="n">
        <v>13</v>
      </c>
      <c r="H59" s="32" t="n">
        <v>13</v>
      </c>
      <c r="I59" s="32" t="n">
        <v>0</v>
      </c>
      <c r="J59" s="32" t="n">
        <v>5</v>
      </c>
      <c r="K59" s="32" t="n">
        <v>4</v>
      </c>
      <c r="L59" s="32" t="n">
        <v>1</v>
      </c>
      <c r="M59" s="32" t="n">
        <v>3</v>
      </c>
      <c r="N59" s="32" t="n">
        <v>2</v>
      </c>
      <c r="O59" s="32" t="n">
        <v>1</v>
      </c>
      <c r="P59" s="32" t="n">
        <v>3</v>
      </c>
      <c r="Q59" s="32" t="n">
        <v>3</v>
      </c>
      <c r="R59" s="32" t="n">
        <v>0</v>
      </c>
      <c r="S59" s="32" t="n">
        <v>1</v>
      </c>
      <c r="T59" s="32" t="n">
        <v>1</v>
      </c>
      <c r="U59" s="32" t="n">
        <v>0</v>
      </c>
      <c r="V59" s="32" t="n">
        <v>51</v>
      </c>
      <c r="W59" s="32" t="n">
        <v>24</v>
      </c>
      <c r="X59" s="32" t="n">
        <v>27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2</v>
      </c>
      <c r="AF59" s="32" t="n">
        <v>0</v>
      </c>
      <c r="AG59" s="32" t="n">
        <v>2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77</v>
      </c>
      <c r="E60" s="32" t="n">
        <v>47</v>
      </c>
      <c r="F60" s="32" t="n">
        <v>30</v>
      </c>
      <c r="G60" s="32" t="n">
        <v>20</v>
      </c>
      <c r="H60" s="32" t="n">
        <v>19</v>
      </c>
      <c r="I60" s="32" t="n">
        <v>1</v>
      </c>
      <c r="J60" s="32" t="n">
        <v>1</v>
      </c>
      <c r="K60" s="32" t="n">
        <v>1</v>
      </c>
      <c r="L60" s="32" t="n">
        <v>0</v>
      </c>
      <c r="M60" s="32" t="n">
        <v>5</v>
      </c>
      <c r="N60" s="32" t="n">
        <v>4</v>
      </c>
      <c r="O60" s="32" t="n">
        <v>1</v>
      </c>
      <c r="P60" s="32" t="n">
        <v>3</v>
      </c>
      <c r="Q60" s="32" t="n">
        <v>1</v>
      </c>
      <c r="R60" s="32" t="n">
        <v>2</v>
      </c>
      <c r="S60" s="32" t="n">
        <v>0</v>
      </c>
      <c r="T60" s="32" t="n">
        <v>0</v>
      </c>
      <c r="U60" s="32" t="n">
        <v>0</v>
      </c>
      <c r="V60" s="32" t="n">
        <v>41</v>
      </c>
      <c r="W60" s="32" t="n">
        <v>20</v>
      </c>
      <c r="X60" s="32" t="n">
        <v>21</v>
      </c>
      <c r="Y60" s="32" t="n">
        <v>1</v>
      </c>
      <c r="Z60" s="32" t="n">
        <v>1</v>
      </c>
      <c r="AA60" s="32" t="n">
        <v>0</v>
      </c>
      <c r="AB60" s="32" t="n">
        <v>2</v>
      </c>
      <c r="AC60" s="32" t="n">
        <v>1</v>
      </c>
      <c r="AD60" s="32" t="n">
        <v>1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3</v>
      </c>
      <c r="AL60" s="32" t="n">
        <v>0</v>
      </c>
      <c r="AM60" s="32" t="n">
        <v>3</v>
      </c>
      <c r="AN60" s="32" t="n">
        <v>1</v>
      </c>
      <c r="AO60" s="32" t="n">
        <v>0</v>
      </c>
      <c r="AP60" s="32" t="n">
        <v>1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70</v>
      </c>
      <c r="E61" s="32" t="n">
        <v>36</v>
      </c>
      <c r="F61" s="32" t="n">
        <v>34</v>
      </c>
      <c r="G61" s="32" t="n">
        <v>14</v>
      </c>
      <c r="H61" s="32" t="n">
        <v>11</v>
      </c>
      <c r="I61" s="32" t="n">
        <v>3</v>
      </c>
      <c r="J61" s="32" t="n">
        <v>1</v>
      </c>
      <c r="K61" s="32" t="n">
        <v>1</v>
      </c>
      <c r="L61" s="32" t="n">
        <v>0</v>
      </c>
      <c r="M61" s="32" t="n">
        <v>5</v>
      </c>
      <c r="N61" s="32" t="n">
        <v>4</v>
      </c>
      <c r="O61" s="32" t="n">
        <v>1</v>
      </c>
      <c r="P61" s="32" t="n">
        <v>5</v>
      </c>
      <c r="Q61" s="32" t="n">
        <v>3</v>
      </c>
      <c r="R61" s="32" t="n">
        <v>2</v>
      </c>
      <c r="S61" s="32" t="n">
        <v>0</v>
      </c>
      <c r="T61" s="32" t="n">
        <v>0</v>
      </c>
      <c r="U61" s="32" t="n">
        <v>0</v>
      </c>
      <c r="V61" s="32" t="n">
        <v>37</v>
      </c>
      <c r="W61" s="32" t="n">
        <v>16</v>
      </c>
      <c r="X61" s="32" t="n">
        <v>21</v>
      </c>
      <c r="Y61" s="32" t="n">
        <v>0</v>
      </c>
      <c r="Z61" s="32" t="n">
        <v>0</v>
      </c>
      <c r="AA61" s="32" t="n">
        <v>0</v>
      </c>
      <c r="AB61" s="32" t="n">
        <v>2</v>
      </c>
      <c r="AC61" s="32" t="n">
        <v>1</v>
      </c>
      <c r="AD61" s="32" t="n">
        <v>1</v>
      </c>
      <c r="AE61" s="32" t="n">
        <v>2</v>
      </c>
      <c r="AF61" s="32" t="n">
        <v>0</v>
      </c>
      <c r="AG61" s="32" t="n">
        <v>2</v>
      </c>
      <c r="AH61" s="32" t="n">
        <v>0</v>
      </c>
      <c r="AI61" s="32" t="n">
        <v>0</v>
      </c>
      <c r="AJ61" s="32" t="n">
        <v>0</v>
      </c>
      <c r="AK61" s="32" t="n">
        <v>4</v>
      </c>
      <c r="AL61" s="32" t="n">
        <v>0</v>
      </c>
      <c r="AM61" s="32" t="n">
        <v>4</v>
      </c>
      <c r="AN61" s="32" t="n">
        <v>1</v>
      </c>
      <c r="AO61" s="32" t="n">
        <v>0</v>
      </c>
      <c r="AP61" s="32" t="n">
        <v>1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19</v>
      </c>
      <c r="E62" s="28" t="n">
        <v>76</v>
      </c>
      <c r="F62" s="28" t="n">
        <v>43</v>
      </c>
      <c r="G62" s="28" t="n">
        <v>12</v>
      </c>
      <c r="H62" s="28" t="n">
        <v>10</v>
      </c>
      <c r="I62" s="28" t="n">
        <v>2</v>
      </c>
      <c r="J62" s="28" t="n">
        <v>2</v>
      </c>
      <c r="K62" s="28" t="n">
        <v>2</v>
      </c>
      <c r="L62" s="28" t="n">
        <v>0</v>
      </c>
      <c r="M62" s="28" t="n">
        <v>4</v>
      </c>
      <c r="N62" s="28" t="n">
        <v>4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2</v>
      </c>
      <c r="T62" s="28" t="n">
        <v>1</v>
      </c>
      <c r="U62" s="28" t="n">
        <v>1</v>
      </c>
      <c r="V62" s="28" t="n">
        <v>87</v>
      </c>
      <c r="W62" s="28" t="n">
        <v>55</v>
      </c>
      <c r="X62" s="28" t="n">
        <v>32</v>
      </c>
      <c r="Y62" s="28" t="n">
        <v>0</v>
      </c>
      <c r="Z62" s="28" t="n">
        <v>0</v>
      </c>
      <c r="AA62" s="28" t="n">
        <v>0</v>
      </c>
      <c r="AB62" s="28" t="n">
        <v>7</v>
      </c>
      <c r="AC62" s="28" t="n">
        <v>4</v>
      </c>
      <c r="AD62" s="28" t="n">
        <v>3</v>
      </c>
      <c r="AE62" s="28" t="n">
        <v>5</v>
      </c>
      <c r="AF62" s="28" t="n">
        <v>0</v>
      </c>
      <c r="AG62" s="28" t="n">
        <v>5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6</v>
      </c>
      <c r="AO62" s="28" t="n">
        <v>3</v>
      </c>
      <c r="AP62" s="28" t="n">
        <v>3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1</v>
      </c>
      <c r="E63" s="32" t="n">
        <v>32</v>
      </c>
      <c r="F63" s="32" t="n">
        <v>19</v>
      </c>
      <c r="G63" s="32" t="n">
        <v>5</v>
      </c>
      <c r="H63" s="32" t="n">
        <v>5</v>
      </c>
      <c r="I63" s="32" t="n">
        <v>0</v>
      </c>
      <c r="J63" s="32" t="n">
        <v>1</v>
      </c>
      <c r="K63" s="32" t="n">
        <v>1</v>
      </c>
      <c r="L63" s="32" t="n">
        <v>0</v>
      </c>
      <c r="M63" s="32" t="n">
        <v>4</v>
      </c>
      <c r="N63" s="32" t="n">
        <v>4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2</v>
      </c>
      <c r="T63" s="32" t="n">
        <v>1</v>
      </c>
      <c r="U63" s="32" t="n">
        <v>1</v>
      </c>
      <c r="V63" s="32" t="n">
        <v>34</v>
      </c>
      <c r="W63" s="32" t="n">
        <v>20</v>
      </c>
      <c r="X63" s="32" t="n">
        <v>14</v>
      </c>
      <c r="Y63" s="32" t="n">
        <v>0</v>
      </c>
      <c r="Z63" s="32" t="n">
        <v>0</v>
      </c>
      <c r="AA63" s="32" t="n">
        <v>0</v>
      </c>
      <c r="AB63" s="32" t="n">
        <v>2</v>
      </c>
      <c r="AC63" s="32" t="n">
        <v>1</v>
      </c>
      <c r="AD63" s="32" t="n">
        <v>1</v>
      </c>
      <c r="AE63" s="32" t="n">
        <v>3</v>
      </c>
      <c r="AF63" s="32" t="n">
        <v>0</v>
      </c>
      <c r="AG63" s="32" t="n">
        <v>3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1</v>
      </c>
      <c r="AO63" s="32" t="n">
        <v>0</v>
      </c>
      <c r="AP63" s="32" t="n">
        <v>1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22</v>
      </c>
      <c r="E64" s="32" t="n">
        <v>14</v>
      </c>
      <c r="F64" s="32" t="n">
        <v>8</v>
      </c>
      <c r="G64" s="32" t="n">
        <v>4</v>
      </c>
      <c r="H64" s="32" t="n">
        <v>3</v>
      </c>
      <c r="I64" s="32" t="n">
        <v>1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17</v>
      </c>
      <c r="W64" s="32" t="n">
        <v>11</v>
      </c>
      <c r="X64" s="32" t="n">
        <v>6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1</v>
      </c>
      <c r="AF64" s="32" t="n">
        <v>0</v>
      </c>
      <c r="AG64" s="32" t="n">
        <v>1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9</v>
      </c>
      <c r="E65" s="32" t="n">
        <v>13</v>
      </c>
      <c r="F65" s="32" t="n">
        <v>6</v>
      </c>
      <c r="G65" s="32" t="n">
        <v>0</v>
      </c>
      <c r="H65" s="32" t="n">
        <v>0</v>
      </c>
      <c r="I65" s="32" t="n">
        <v>0</v>
      </c>
      <c r="J65" s="32" t="n">
        <v>1</v>
      </c>
      <c r="K65" s="32" t="n">
        <v>1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17</v>
      </c>
      <c r="W65" s="32" t="n">
        <v>11</v>
      </c>
      <c r="X65" s="32" t="n">
        <v>6</v>
      </c>
      <c r="Y65" s="32" t="n">
        <v>0</v>
      </c>
      <c r="Z65" s="32" t="n">
        <v>0</v>
      </c>
      <c r="AA65" s="32" t="n">
        <v>0</v>
      </c>
      <c r="AB65" s="32" t="n">
        <v>1</v>
      </c>
      <c r="AC65" s="32" t="n">
        <v>1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1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2</v>
      </c>
      <c r="E66" s="32" t="n">
        <v>9</v>
      </c>
      <c r="F66" s="32" t="n">
        <v>3</v>
      </c>
      <c r="G66" s="32" t="n">
        <v>1</v>
      </c>
      <c r="H66" s="32" t="n">
        <v>1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9</v>
      </c>
      <c r="W66" s="32" t="n">
        <v>7</v>
      </c>
      <c r="X66" s="32" t="n">
        <v>2</v>
      </c>
      <c r="Y66" s="32" t="n">
        <v>0</v>
      </c>
      <c r="Z66" s="32" t="n">
        <v>0</v>
      </c>
      <c r="AA66" s="32" t="n">
        <v>0</v>
      </c>
      <c r="AB66" s="32" t="n">
        <v>1</v>
      </c>
      <c r="AC66" s="32" t="n">
        <v>1</v>
      </c>
      <c r="AD66" s="32" t="n">
        <v>0</v>
      </c>
      <c r="AE66" s="32" t="n">
        <v>1</v>
      </c>
      <c r="AF66" s="32" t="n">
        <v>0</v>
      </c>
      <c r="AG66" s="32" t="n">
        <v>1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2</v>
      </c>
      <c r="AO66" s="32" t="n">
        <v>2</v>
      </c>
      <c r="AP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4</v>
      </c>
      <c r="E67" s="32" t="n">
        <v>3</v>
      </c>
      <c r="F67" s="32" t="n">
        <v>1</v>
      </c>
      <c r="G67" s="32" t="n">
        <v>1</v>
      </c>
      <c r="H67" s="32" t="n">
        <v>0</v>
      </c>
      <c r="I67" s="32" t="n">
        <v>1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3</v>
      </c>
      <c r="W67" s="32" t="n">
        <v>3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2</v>
      </c>
      <c r="AO67" s="32" t="n">
        <v>1</v>
      </c>
      <c r="AP67" s="32" t="n">
        <v>1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9</v>
      </c>
      <c r="E68" s="32" t="n">
        <v>4</v>
      </c>
      <c r="F68" s="32" t="n">
        <v>5</v>
      </c>
      <c r="G68" s="32" t="n">
        <v>1</v>
      </c>
      <c r="H68" s="32" t="n">
        <v>1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6</v>
      </c>
      <c r="W68" s="32" t="n">
        <v>2</v>
      </c>
      <c r="X68" s="32" t="n">
        <v>4</v>
      </c>
      <c r="Y68" s="32" t="n">
        <v>0</v>
      </c>
      <c r="Z68" s="32" t="n">
        <v>0</v>
      </c>
      <c r="AA68" s="32" t="n">
        <v>0</v>
      </c>
      <c r="AB68" s="32" t="n">
        <v>2</v>
      </c>
      <c r="AC68" s="32" t="n">
        <v>1</v>
      </c>
      <c r="AD68" s="32" t="n">
        <v>1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2</v>
      </c>
      <c r="E69" s="32" t="n">
        <v>1</v>
      </c>
      <c r="F69" s="32" t="n">
        <v>1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1</v>
      </c>
      <c r="W69" s="32" t="n">
        <v>1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1</v>
      </c>
      <c r="AC69" s="32" t="n">
        <v>0</v>
      </c>
      <c r="AD69" s="32" t="n">
        <v>1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2.1</v>
      </c>
      <c r="E71" s="34" t="n">
        <v>42.9</v>
      </c>
      <c r="F71" s="34" t="n">
        <v>41.3</v>
      </c>
      <c r="G71" s="34" t="n">
        <v>57.6</v>
      </c>
      <c r="H71" s="34" t="n">
        <v>57.4</v>
      </c>
      <c r="I71" s="34" t="n">
        <v>59.9</v>
      </c>
      <c r="J71" s="34" t="n">
        <v>53.6</v>
      </c>
      <c r="K71" s="34" t="n">
        <v>53.3</v>
      </c>
      <c r="L71" s="34" t="n">
        <v>54.5</v>
      </c>
      <c r="M71" s="34" t="n">
        <v>52.1</v>
      </c>
      <c r="N71" s="34" t="n">
        <v>51.7</v>
      </c>
      <c r="O71" s="34" t="n">
        <v>53.2</v>
      </c>
      <c r="P71" s="34" t="n">
        <v>48.3</v>
      </c>
      <c r="Q71" s="34" t="n">
        <v>47.1</v>
      </c>
      <c r="R71" s="34" t="n">
        <v>51.1</v>
      </c>
      <c r="S71" s="34" t="n">
        <v>45.8</v>
      </c>
      <c r="T71" s="34" t="n">
        <v>43.9</v>
      </c>
      <c r="U71" s="34" t="n">
        <v>48.3</v>
      </c>
      <c r="V71" s="34" t="n">
        <v>40.4</v>
      </c>
      <c r="W71" s="34" t="n">
        <v>40.3</v>
      </c>
      <c r="X71" s="34" t="n">
        <v>40.5</v>
      </c>
      <c r="Y71" s="34" t="n">
        <v>42</v>
      </c>
      <c r="Z71" s="34" t="n">
        <v>41.8</v>
      </c>
      <c r="AA71" s="34" t="n">
        <v>42.2</v>
      </c>
      <c r="AB71" s="34" t="n">
        <v>39.6</v>
      </c>
      <c r="AC71" s="34" t="n">
        <v>38.5</v>
      </c>
      <c r="AD71" s="34" t="n">
        <v>40.7</v>
      </c>
      <c r="AE71" s="34" t="n">
        <v>40.3</v>
      </c>
      <c r="AF71" s="34" t="n">
        <v>33.5</v>
      </c>
      <c r="AG71" s="34" t="n">
        <v>40.3</v>
      </c>
      <c r="AH71" s="34" t="n">
        <v>25</v>
      </c>
      <c r="AI71" s="34" t="n">
        <v>0</v>
      </c>
      <c r="AJ71" s="34" t="n">
        <v>25</v>
      </c>
      <c r="AK71" s="34" t="n">
        <v>42.4</v>
      </c>
      <c r="AL71" s="34" t="n">
        <v>35</v>
      </c>
      <c r="AM71" s="34" t="n">
        <v>42.9</v>
      </c>
      <c r="AN71" s="34" t="n">
        <v>34.8</v>
      </c>
      <c r="AO71" s="34" t="n">
        <v>30.9</v>
      </c>
      <c r="AP71" s="34" t="n">
        <v>36.4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5</v>
      </c>
      <c r="E73" s="37" t="n">
        <v>41.4</v>
      </c>
      <c r="F73" s="37" t="n">
        <v>41.6</v>
      </c>
      <c r="G73" s="37" t="n">
        <v>56.5</v>
      </c>
      <c r="H73" s="37" t="n">
        <v>56.5</v>
      </c>
      <c r="I73" s="37" t="n">
        <v>0</v>
      </c>
      <c r="J73" s="37" t="n">
        <v>55.2</v>
      </c>
      <c r="K73" s="37" t="n">
        <v>55.3</v>
      </c>
      <c r="L73" s="37" t="n">
        <v>55</v>
      </c>
      <c r="M73" s="37" t="n">
        <v>52.5</v>
      </c>
      <c r="N73" s="37" t="n">
        <v>52.5</v>
      </c>
      <c r="O73" s="37" t="n">
        <v>0</v>
      </c>
      <c r="P73" s="37" t="n">
        <v>52.1</v>
      </c>
      <c r="Q73" s="37" t="n">
        <v>52.5</v>
      </c>
      <c r="R73" s="37" t="n">
        <v>50.5</v>
      </c>
      <c r="S73" s="37" t="n">
        <v>54.5</v>
      </c>
      <c r="T73" s="37" t="n">
        <v>54.5</v>
      </c>
      <c r="U73" s="37" t="n">
        <v>0</v>
      </c>
      <c r="V73" s="37" t="n">
        <v>40</v>
      </c>
      <c r="W73" s="37" t="n">
        <v>38.9</v>
      </c>
      <c r="X73" s="37" t="n">
        <v>41.4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39.2</v>
      </c>
      <c r="AF73" s="37" t="n">
        <v>0</v>
      </c>
      <c r="AG73" s="37" t="n">
        <v>39.2</v>
      </c>
      <c r="AH73" s="37" t="n">
        <v>0</v>
      </c>
      <c r="AI73" s="37" t="n">
        <v>0</v>
      </c>
      <c r="AJ73" s="37" t="n">
        <v>0</v>
      </c>
      <c r="AK73" s="37" t="n">
        <v>32.5</v>
      </c>
      <c r="AL73" s="37" t="n">
        <v>0</v>
      </c>
      <c r="AM73" s="37" t="n">
        <v>32.5</v>
      </c>
      <c r="AN73" s="37" t="n">
        <v>25.5</v>
      </c>
      <c r="AO73" s="37" t="n">
        <v>24.5</v>
      </c>
      <c r="AP73" s="37" t="n">
        <v>26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2.1</v>
      </c>
      <c r="E74" s="37" t="n">
        <v>43</v>
      </c>
      <c r="F74" s="37" t="n">
        <v>41.3</v>
      </c>
      <c r="G74" s="37" t="n">
        <v>57.6</v>
      </c>
      <c r="H74" s="37" t="n">
        <v>57.4</v>
      </c>
      <c r="I74" s="37" t="n">
        <v>59.9</v>
      </c>
      <c r="J74" s="37" t="n">
        <v>53.4</v>
      </c>
      <c r="K74" s="37" t="n">
        <v>53.2</v>
      </c>
      <c r="L74" s="37" t="n">
        <v>54.4</v>
      </c>
      <c r="M74" s="37" t="n">
        <v>52.1</v>
      </c>
      <c r="N74" s="37" t="n">
        <v>51.7</v>
      </c>
      <c r="O74" s="37" t="n">
        <v>53.2</v>
      </c>
      <c r="P74" s="37" t="n">
        <v>48.1</v>
      </c>
      <c r="Q74" s="37" t="n">
        <v>46.8</v>
      </c>
      <c r="R74" s="37" t="n">
        <v>51.1</v>
      </c>
      <c r="S74" s="37" t="n">
        <v>45.6</v>
      </c>
      <c r="T74" s="37" t="n">
        <v>43.3</v>
      </c>
      <c r="U74" s="37" t="n">
        <v>48.3</v>
      </c>
      <c r="V74" s="37" t="n">
        <v>40.4</v>
      </c>
      <c r="W74" s="37" t="n">
        <v>40.3</v>
      </c>
      <c r="X74" s="37" t="n">
        <v>40.4</v>
      </c>
      <c r="Y74" s="37" t="n">
        <v>42</v>
      </c>
      <c r="Z74" s="37" t="n">
        <v>41.8</v>
      </c>
      <c r="AA74" s="37" t="n">
        <v>42.2</v>
      </c>
      <c r="AB74" s="37" t="n">
        <v>39.6</v>
      </c>
      <c r="AC74" s="37" t="n">
        <v>38.5</v>
      </c>
      <c r="AD74" s="37" t="n">
        <v>40.7</v>
      </c>
      <c r="AE74" s="37" t="n">
        <v>40.3</v>
      </c>
      <c r="AF74" s="37" t="n">
        <v>33.5</v>
      </c>
      <c r="AG74" s="37" t="n">
        <v>40.4</v>
      </c>
      <c r="AH74" s="37" t="n">
        <v>25</v>
      </c>
      <c r="AI74" s="37" t="n">
        <v>0</v>
      </c>
      <c r="AJ74" s="37" t="n">
        <v>25</v>
      </c>
      <c r="AK74" s="37" t="n">
        <v>42.7</v>
      </c>
      <c r="AL74" s="37" t="n">
        <v>35</v>
      </c>
      <c r="AM74" s="37" t="n">
        <v>43.2</v>
      </c>
      <c r="AN74" s="37" t="n">
        <v>35.3</v>
      </c>
      <c r="AO74" s="37" t="n">
        <v>31.3</v>
      </c>
      <c r="AP74" s="37" t="n">
        <v>36.9</v>
      </c>
    </row>
    <row r="75" customFormat="false" ht="15" hidden="false" customHeight="true" outlineLevel="0" collapsed="false">
      <c r="A75" s="24"/>
      <c r="B75" s="36" t="s">
        <v>82</v>
      </c>
      <c r="C75" s="26"/>
      <c r="D75" s="52" t="s">
        <v>94</v>
      </c>
      <c r="E75" s="52" t="s">
        <v>94</v>
      </c>
      <c r="F75" s="52" t="s">
        <v>94</v>
      </c>
      <c r="G75" s="52" t="s">
        <v>94</v>
      </c>
      <c r="H75" s="52" t="s">
        <v>94</v>
      </c>
      <c r="I75" s="52" t="s">
        <v>94</v>
      </c>
      <c r="J75" s="52" t="s">
        <v>94</v>
      </c>
      <c r="K75" s="52" t="s">
        <v>94</v>
      </c>
      <c r="L75" s="52" t="s">
        <v>94</v>
      </c>
      <c r="M75" s="52" t="s">
        <v>94</v>
      </c>
      <c r="N75" s="52" t="s">
        <v>94</v>
      </c>
      <c r="O75" s="52" t="s">
        <v>94</v>
      </c>
      <c r="P75" s="52" t="s">
        <v>94</v>
      </c>
      <c r="Q75" s="52" t="s">
        <v>94</v>
      </c>
      <c r="R75" s="52" t="s">
        <v>94</v>
      </c>
      <c r="S75" s="52" t="s">
        <v>94</v>
      </c>
      <c r="T75" s="52" t="s">
        <v>94</v>
      </c>
      <c r="U75" s="52" t="s">
        <v>94</v>
      </c>
      <c r="V75" s="52" t="s">
        <v>94</v>
      </c>
      <c r="W75" s="52" t="s">
        <v>94</v>
      </c>
      <c r="X75" s="52" t="s">
        <v>94</v>
      </c>
      <c r="Y75" s="52" t="s">
        <v>94</v>
      </c>
      <c r="Z75" s="52" t="s">
        <v>94</v>
      </c>
      <c r="AA75" s="52" t="s">
        <v>94</v>
      </c>
      <c r="AB75" s="52" t="s">
        <v>94</v>
      </c>
      <c r="AC75" s="52" t="s">
        <v>94</v>
      </c>
      <c r="AD75" s="52" t="s">
        <v>94</v>
      </c>
      <c r="AE75" s="52" t="s">
        <v>94</v>
      </c>
      <c r="AF75" s="52" t="s">
        <v>94</v>
      </c>
      <c r="AG75" s="52" t="s">
        <v>94</v>
      </c>
      <c r="AH75" s="52" t="s">
        <v>94</v>
      </c>
      <c r="AI75" s="52" t="s">
        <v>94</v>
      </c>
      <c r="AJ75" s="52" t="s">
        <v>94</v>
      </c>
      <c r="AK75" s="52" t="s">
        <v>94</v>
      </c>
      <c r="AL75" s="52" t="s">
        <v>94</v>
      </c>
      <c r="AM75" s="52" t="s">
        <v>94</v>
      </c>
      <c r="AN75" s="52" t="s">
        <v>94</v>
      </c>
      <c r="AO75" s="52" t="s">
        <v>94</v>
      </c>
      <c r="AP75" s="52" t="s">
        <v>94</v>
      </c>
    </row>
    <row r="76" customFormat="false" ht="12.75" hidden="false" customHeight="false" outlineLevel="0" collapsed="false">
      <c r="A76" s="38"/>
      <c r="B76" s="38"/>
      <c r="C76" s="39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</row>
    <row r="77" customFormat="false" ht="18" hidden="false" customHeight="true" outlineLevel="0" collapsed="false">
      <c r="A77" s="40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s="57" customFormat="true" ht="12" hidden="false" customHeight="false" outlineLevel="0" collapsed="false"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80" s="60" customFormat="true" ht="24" hidden="false" customHeight="false" outlineLevel="0" collapsed="false"/>
  </sheetData>
  <mergeCells count="25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36" min="25" style="1" width="6.63"/>
    <col collapsed="false" customWidth="true" hidden="false" outlineLevel="0" max="39" min="37" style="1" width="6.75"/>
    <col collapsed="false" customWidth="true" hidden="false" outlineLevel="0" max="45" min="40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4"/>
      <c r="B1" s="4"/>
      <c r="AR1" s="4"/>
      <c r="AS1" s="4"/>
    </row>
    <row r="2" s="3" customFormat="true" ht="27" hidden="false" customHeight="true" outlineLevel="0" collapsed="false">
      <c r="A2" s="6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3</v>
      </c>
      <c r="W4" s="9"/>
      <c r="X4" s="4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9"/>
      <c r="W5" s="9"/>
      <c r="X5" s="4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24038</v>
      </c>
      <c r="E11" s="28" t="n">
        <v>152446</v>
      </c>
      <c r="F11" s="28" t="n">
        <v>71592</v>
      </c>
      <c r="G11" s="28" t="n">
        <v>4847</v>
      </c>
      <c r="H11" s="28" t="n">
        <v>4437</v>
      </c>
      <c r="I11" s="28" t="n">
        <v>410</v>
      </c>
      <c r="J11" s="28" t="n">
        <v>1492</v>
      </c>
      <c r="K11" s="28" t="n">
        <v>1356</v>
      </c>
      <c r="L11" s="28" t="n">
        <v>136</v>
      </c>
      <c r="M11" s="28" t="n">
        <v>6371</v>
      </c>
      <c r="N11" s="28" t="n">
        <v>5712</v>
      </c>
      <c r="O11" s="28" t="n">
        <v>659</v>
      </c>
      <c r="P11" s="28" t="n">
        <v>4329</v>
      </c>
      <c r="Q11" s="28" t="n">
        <v>3621</v>
      </c>
      <c r="R11" s="28" t="n">
        <v>708</v>
      </c>
      <c r="S11" s="28" t="n">
        <v>980</v>
      </c>
      <c r="T11" s="28" t="n">
        <v>778</v>
      </c>
      <c r="U11" s="28" t="n">
        <v>202</v>
      </c>
      <c r="V11" s="28" t="n">
        <v>187424</v>
      </c>
      <c r="W11" s="28" t="n">
        <v>128578</v>
      </c>
      <c r="X11" s="28" t="n">
        <v>58846</v>
      </c>
      <c r="Y11" s="28" t="n">
        <v>973</v>
      </c>
      <c r="Z11" s="28" t="n">
        <v>507</v>
      </c>
      <c r="AA11" s="28" t="n">
        <v>466</v>
      </c>
      <c r="AB11" s="28" t="n">
        <v>11791</v>
      </c>
      <c r="AC11" s="28" t="n">
        <v>7446</v>
      </c>
      <c r="AD11" s="28" t="n">
        <v>4345</v>
      </c>
      <c r="AE11" s="28" t="n">
        <v>5525</v>
      </c>
      <c r="AF11" s="28" t="n">
        <v>9</v>
      </c>
      <c r="AG11" s="28" t="n">
        <v>5516</v>
      </c>
      <c r="AH11" s="28" t="n">
        <v>290</v>
      </c>
      <c r="AI11" s="28" t="n">
        <v>2</v>
      </c>
      <c r="AJ11" s="28" t="n">
        <v>288</v>
      </c>
      <c r="AK11" s="28" t="n">
        <v>16</v>
      </c>
      <c r="AL11" s="28" t="n">
        <v>0</v>
      </c>
      <c r="AM11" s="28" t="n">
        <v>16</v>
      </c>
      <c r="AN11" s="28" t="n">
        <v>8841</v>
      </c>
      <c r="AO11" s="28" t="n">
        <v>5129</v>
      </c>
      <c r="AP11" s="28" t="n">
        <v>3712</v>
      </c>
      <c r="AQ11" s="28" t="n">
        <v>3057</v>
      </c>
      <c r="AR11" s="28" t="n">
        <v>1378</v>
      </c>
      <c r="AS11" s="28" t="n">
        <v>1679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6222</v>
      </c>
      <c r="E13" s="28" t="n">
        <v>3524</v>
      </c>
      <c r="F13" s="28" t="n">
        <v>2698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3949</v>
      </c>
      <c r="W13" s="28" t="n">
        <v>2311</v>
      </c>
      <c r="X13" s="28" t="n">
        <v>1638</v>
      </c>
      <c r="Y13" s="28" t="n">
        <v>62</v>
      </c>
      <c r="Z13" s="28" t="n">
        <v>43</v>
      </c>
      <c r="AA13" s="28" t="n">
        <v>19</v>
      </c>
      <c r="AB13" s="28" t="n">
        <v>1989</v>
      </c>
      <c r="AC13" s="28" t="n">
        <v>1170</v>
      </c>
      <c r="AD13" s="28" t="n">
        <v>819</v>
      </c>
      <c r="AE13" s="28" t="n">
        <v>177</v>
      </c>
      <c r="AF13" s="28" t="n">
        <v>0</v>
      </c>
      <c r="AG13" s="28" t="n">
        <v>177</v>
      </c>
      <c r="AH13" s="28" t="n">
        <v>45</v>
      </c>
      <c r="AI13" s="28" t="n">
        <v>0</v>
      </c>
      <c r="AJ13" s="28" t="n">
        <v>45</v>
      </c>
      <c r="AK13" s="28" t="n">
        <v>0</v>
      </c>
      <c r="AL13" s="28" t="n">
        <v>0</v>
      </c>
      <c r="AM13" s="28" t="n">
        <v>0</v>
      </c>
      <c r="AN13" s="28" t="n">
        <v>345</v>
      </c>
      <c r="AO13" s="28" t="n">
        <v>205</v>
      </c>
      <c r="AP13" s="28" t="n">
        <v>140</v>
      </c>
      <c r="AQ13" s="28" t="n">
        <v>552</v>
      </c>
      <c r="AR13" s="28" t="n">
        <v>255</v>
      </c>
      <c r="AS13" s="28" t="n">
        <v>297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39</v>
      </c>
      <c r="AO14" s="32" t="n">
        <v>23</v>
      </c>
      <c r="AP14" s="32" t="n">
        <v>16</v>
      </c>
      <c r="AQ14" s="32" t="n">
        <v>1</v>
      </c>
      <c r="AR14" s="32" t="n">
        <v>0</v>
      </c>
      <c r="AS14" s="32" t="n">
        <v>1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31</v>
      </c>
      <c r="AO15" s="32" t="n">
        <v>19</v>
      </c>
      <c r="AP15" s="32" t="n">
        <v>12</v>
      </c>
      <c r="AQ15" s="32" t="n">
        <v>2</v>
      </c>
      <c r="AR15" s="32" t="n">
        <v>0</v>
      </c>
      <c r="AS15" s="32" t="n">
        <v>2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7</v>
      </c>
      <c r="E16" s="32" t="n">
        <v>4</v>
      </c>
      <c r="F16" s="32" t="n">
        <v>3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2</v>
      </c>
      <c r="W16" s="32" t="n">
        <v>0</v>
      </c>
      <c r="X16" s="32" t="n">
        <v>2</v>
      </c>
      <c r="Y16" s="32" t="n">
        <v>1</v>
      </c>
      <c r="Z16" s="32" t="n">
        <v>1</v>
      </c>
      <c r="AA16" s="32" t="n">
        <v>0</v>
      </c>
      <c r="AB16" s="32" t="n">
        <v>4</v>
      </c>
      <c r="AC16" s="32" t="n">
        <v>3</v>
      </c>
      <c r="AD16" s="32" t="n">
        <v>1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29</v>
      </c>
      <c r="AO16" s="32" t="n">
        <v>17</v>
      </c>
      <c r="AP16" s="32" t="n">
        <v>12</v>
      </c>
      <c r="AQ16" s="32" t="n">
        <v>4</v>
      </c>
      <c r="AR16" s="32" t="n">
        <v>1</v>
      </c>
      <c r="AS16" s="32" t="n">
        <v>3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902</v>
      </c>
      <c r="E17" s="32" t="n">
        <v>469</v>
      </c>
      <c r="F17" s="32" t="n">
        <v>43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521</v>
      </c>
      <c r="W17" s="32" t="n">
        <v>291</v>
      </c>
      <c r="X17" s="32" t="n">
        <v>230</v>
      </c>
      <c r="Y17" s="32" t="n">
        <v>9</v>
      </c>
      <c r="Z17" s="32" t="n">
        <v>6</v>
      </c>
      <c r="AA17" s="32" t="n">
        <v>3</v>
      </c>
      <c r="AB17" s="32" t="n">
        <v>329</v>
      </c>
      <c r="AC17" s="32" t="n">
        <v>172</v>
      </c>
      <c r="AD17" s="32" t="n">
        <v>157</v>
      </c>
      <c r="AE17" s="32" t="n">
        <v>33</v>
      </c>
      <c r="AF17" s="32" t="n">
        <v>0</v>
      </c>
      <c r="AG17" s="32" t="n">
        <v>33</v>
      </c>
      <c r="AH17" s="32" t="n">
        <v>10</v>
      </c>
      <c r="AI17" s="32" t="n">
        <v>0</v>
      </c>
      <c r="AJ17" s="32" t="n">
        <v>10</v>
      </c>
      <c r="AK17" s="32" t="n">
        <v>0</v>
      </c>
      <c r="AL17" s="32" t="n">
        <v>0</v>
      </c>
      <c r="AM17" s="32" t="n">
        <v>0</v>
      </c>
      <c r="AN17" s="32" t="n">
        <v>45</v>
      </c>
      <c r="AO17" s="32" t="n">
        <v>22</v>
      </c>
      <c r="AP17" s="32" t="n">
        <v>23</v>
      </c>
      <c r="AQ17" s="32" t="n">
        <v>96</v>
      </c>
      <c r="AR17" s="32" t="n">
        <v>42</v>
      </c>
      <c r="AS17" s="32" t="n">
        <v>54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200</v>
      </c>
      <c r="E18" s="32" t="n">
        <v>1239</v>
      </c>
      <c r="F18" s="32" t="n">
        <v>96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340</v>
      </c>
      <c r="W18" s="32" t="n">
        <v>789</v>
      </c>
      <c r="X18" s="32" t="n">
        <v>551</v>
      </c>
      <c r="Y18" s="32" t="n">
        <v>23</v>
      </c>
      <c r="Z18" s="32" t="n">
        <v>14</v>
      </c>
      <c r="AA18" s="32" t="n">
        <v>9</v>
      </c>
      <c r="AB18" s="32" t="n">
        <v>759</v>
      </c>
      <c r="AC18" s="32" t="n">
        <v>436</v>
      </c>
      <c r="AD18" s="32" t="n">
        <v>323</v>
      </c>
      <c r="AE18" s="32" t="n">
        <v>64</v>
      </c>
      <c r="AF18" s="32" t="n">
        <v>0</v>
      </c>
      <c r="AG18" s="32" t="n">
        <v>64</v>
      </c>
      <c r="AH18" s="32" t="n">
        <v>14</v>
      </c>
      <c r="AI18" s="32" t="n">
        <v>0</v>
      </c>
      <c r="AJ18" s="32" t="n">
        <v>14</v>
      </c>
      <c r="AK18" s="32" t="n">
        <v>0</v>
      </c>
      <c r="AL18" s="32" t="n">
        <v>0</v>
      </c>
      <c r="AM18" s="32" t="n">
        <v>0</v>
      </c>
      <c r="AN18" s="32" t="n">
        <v>97</v>
      </c>
      <c r="AO18" s="32" t="n">
        <v>63</v>
      </c>
      <c r="AP18" s="32" t="n">
        <v>34</v>
      </c>
      <c r="AQ18" s="32" t="n">
        <v>212</v>
      </c>
      <c r="AR18" s="32" t="n">
        <v>92</v>
      </c>
      <c r="AS18" s="32" t="n">
        <v>120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113</v>
      </c>
      <c r="E19" s="32" t="n">
        <v>1812</v>
      </c>
      <c r="F19" s="32" t="n">
        <v>130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2086</v>
      </c>
      <c r="W19" s="32" t="n">
        <v>1231</v>
      </c>
      <c r="X19" s="32" t="n">
        <v>855</v>
      </c>
      <c r="Y19" s="32" t="n">
        <v>29</v>
      </c>
      <c r="Z19" s="32" t="n">
        <v>22</v>
      </c>
      <c r="AA19" s="32" t="n">
        <v>7</v>
      </c>
      <c r="AB19" s="32" t="n">
        <v>897</v>
      </c>
      <c r="AC19" s="32" t="n">
        <v>559</v>
      </c>
      <c r="AD19" s="32" t="n">
        <v>338</v>
      </c>
      <c r="AE19" s="32" t="n">
        <v>80</v>
      </c>
      <c r="AF19" s="32" t="n">
        <v>0</v>
      </c>
      <c r="AG19" s="32" t="n">
        <v>80</v>
      </c>
      <c r="AH19" s="32" t="n">
        <v>21</v>
      </c>
      <c r="AI19" s="32" t="n">
        <v>0</v>
      </c>
      <c r="AJ19" s="32" t="n">
        <v>21</v>
      </c>
      <c r="AK19" s="32" t="n">
        <v>0</v>
      </c>
      <c r="AL19" s="32" t="n">
        <v>0</v>
      </c>
      <c r="AM19" s="32" t="n">
        <v>0</v>
      </c>
      <c r="AN19" s="32" t="n">
        <v>104</v>
      </c>
      <c r="AO19" s="32" t="n">
        <v>61</v>
      </c>
      <c r="AP19" s="32" t="n">
        <v>43</v>
      </c>
      <c r="AQ19" s="32" t="n">
        <v>237</v>
      </c>
      <c r="AR19" s="32" t="n">
        <v>120</v>
      </c>
      <c r="AS19" s="32" t="n">
        <v>117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2113</v>
      </c>
      <c r="E20" s="28" t="n">
        <v>13806</v>
      </c>
      <c r="F20" s="28" t="n">
        <v>830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3</v>
      </c>
      <c r="N20" s="28" t="n">
        <v>3</v>
      </c>
      <c r="O20" s="28" t="n">
        <v>0</v>
      </c>
      <c r="P20" s="28" t="n">
        <v>6</v>
      </c>
      <c r="Q20" s="28" t="n">
        <v>4</v>
      </c>
      <c r="R20" s="28" t="n">
        <v>2</v>
      </c>
      <c r="S20" s="28" t="n">
        <v>9</v>
      </c>
      <c r="T20" s="28" t="n">
        <v>5</v>
      </c>
      <c r="U20" s="28" t="n">
        <v>4</v>
      </c>
      <c r="V20" s="28" t="n">
        <v>18155</v>
      </c>
      <c r="W20" s="28" t="n">
        <v>11601</v>
      </c>
      <c r="X20" s="28" t="n">
        <v>6554</v>
      </c>
      <c r="Y20" s="28" t="n">
        <v>108</v>
      </c>
      <c r="Z20" s="28" t="n">
        <v>60</v>
      </c>
      <c r="AA20" s="28" t="n">
        <v>48</v>
      </c>
      <c r="AB20" s="28" t="n">
        <v>3225</v>
      </c>
      <c r="AC20" s="28" t="n">
        <v>2131</v>
      </c>
      <c r="AD20" s="28" t="n">
        <v>1094</v>
      </c>
      <c r="AE20" s="28" t="n">
        <v>552</v>
      </c>
      <c r="AF20" s="28" t="n">
        <v>1</v>
      </c>
      <c r="AG20" s="28" t="n">
        <v>551</v>
      </c>
      <c r="AH20" s="28" t="n">
        <v>50</v>
      </c>
      <c r="AI20" s="28" t="n">
        <v>1</v>
      </c>
      <c r="AJ20" s="28" t="n">
        <v>49</v>
      </c>
      <c r="AK20" s="28" t="n">
        <v>5</v>
      </c>
      <c r="AL20" s="28" t="n">
        <v>0</v>
      </c>
      <c r="AM20" s="28" t="n">
        <v>5</v>
      </c>
      <c r="AN20" s="28" t="n">
        <v>612</v>
      </c>
      <c r="AO20" s="28" t="n">
        <v>351</v>
      </c>
      <c r="AP20" s="28" t="n">
        <v>261</v>
      </c>
      <c r="AQ20" s="28" t="n">
        <v>851</v>
      </c>
      <c r="AR20" s="28" t="n">
        <v>432</v>
      </c>
      <c r="AS20" s="28" t="n">
        <v>419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3884</v>
      </c>
      <c r="E21" s="32" t="n">
        <v>2353</v>
      </c>
      <c r="F21" s="32" t="n">
        <v>153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2</v>
      </c>
      <c r="N21" s="32" t="n">
        <v>2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2</v>
      </c>
      <c r="T21" s="32" t="n">
        <v>2</v>
      </c>
      <c r="U21" s="32" t="n">
        <v>0</v>
      </c>
      <c r="V21" s="32" t="n">
        <v>2915</v>
      </c>
      <c r="W21" s="32" t="n">
        <v>1789</v>
      </c>
      <c r="X21" s="32" t="n">
        <v>1126</v>
      </c>
      <c r="Y21" s="32" t="n">
        <v>21</v>
      </c>
      <c r="Z21" s="32" t="n">
        <v>12</v>
      </c>
      <c r="AA21" s="32" t="n">
        <v>9</v>
      </c>
      <c r="AB21" s="32" t="n">
        <v>844</v>
      </c>
      <c r="AC21" s="32" t="n">
        <v>547</v>
      </c>
      <c r="AD21" s="32" t="n">
        <v>297</v>
      </c>
      <c r="AE21" s="32" t="n">
        <v>86</v>
      </c>
      <c r="AF21" s="32" t="n">
        <v>1</v>
      </c>
      <c r="AG21" s="32" t="n">
        <v>85</v>
      </c>
      <c r="AH21" s="32" t="n">
        <v>13</v>
      </c>
      <c r="AI21" s="32" t="n">
        <v>0</v>
      </c>
      <c r="AJ21" s="32" t="n">
        <v>13</v>
      </c>
      <c r="AK21" s="32" t="n">
        <v>1</v>
      </c>
      <c r="AL21" s="32" t="n">
        <v>0</v>
      </c>
      <c r="AM21" s="32" t="n">
        <v>1</v>
      </c>
      <c r="AN21" s="32" t="n">
        <v>86</v>
      </c>
      <c r="AO21" s="32" t="n">
        <v>52</v>
      </c>
      <c r="AP21" s="32" t="n">
        <v>34</v>
      </c>
      <c r="AQ21" s="32" t="n">
        <v>244</v>
      </c>
      <c r="AR21" s="32" t="n">
        <v>119</v>
      </c>
      <c r="AS21" s="32" t="n">
        <v>125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4182</v>
      </c>
      <c r="E22" s="32" t="n">
        <v>2555</v>
      </c>
      <c r="F22" s="32" t="n">
        <v>162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1</v>
      </c>
      <c r="T22" s="32" t="n">
        <v>0</v>
      </c>
      <c r="U22" s="32" t="n">
        <v>1</v>
      </c>
      <c r="V22" s="32" t="n">
        <v>3320</v>
      </c>
      <c r="W22" s="32" t="n">
        <v>2067</v>
      </c>
      <c r="X22" s="32" t="n">
        <v>1253</v>
      </c>
      <c r="Y22" s="32" t="n">
        <v>26</v>
      </c>
      <c r="Z22" s="32" t="n">
        <v>13</v>
      </c>
      <c r="AA22" s="32" t="n">
        <v>13</v>
      </c>
      <c r="AB22" s="32" t="n">
        <v>726</v>
      </c>
      <c r="AC22" s="32" t="n">
        <v>474</v>
      </c>
      <c r="AD22" s="32" t="n">
        <v>252</v>
      </c>
      <c r="AE22" s="32" t="n">
        <v>94</v>
      </c>
      <c r="AF22" s="32" t="n">
        <v>0</v>
      </c>
      <c r="AG22" s="32" t="n">
        <v>94</v>
      </c>
      <c r="AH22" s="32" t="n">
        <v>13</v>
      </c>
      <c r="AI22" s="32" t="n">
        <v>1</v>
      </c>
      <c r="AJ22" s="32" t="n">
        <v>12</v>
      </c>
      <c r="AK22" s="32" t="n">
        <v>2</v>
      </c>
      <c r="AL22" s="32" t="n">
        <v>0</v>
      </c>
      <c r="AM22" s="32" t="n">
        <v>2</v>
      </c>
      <c r="AN22" s="32" t="n">
        <v>114</v>
      </c>
      <c r="AO22" s="32" t="n">
        <v>70</v>
      </c>
      <c r="AP22" s="32" t="n">
        <v>44</v>
      </c>
      <c r="AQ22" s="32" t="n">
        <v>196</v>
      </c>
      <c r="AR22" s="32" t="n">
        <v>95</v>
      </c>
      <c r="AS22" s="32" t="n">
        <v>101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506</v>
      </c>
      <c r="E23" s="32" t="n">
        <v>2815</v>
      </c>
      <c r="F23" s="32" t="n">
        <v>169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</v>
      </c>
      <c r="Q23" s="32" t="n">
        <v>0</v>
      </c>
      <c r="R23" s="32" t="n">
        <v>1</v>
      </c>
      <c r="S23" s="32" t="n">
        <v>4</v>
      </c>
      <c r="T23" s="32" t="n">
        <v>2</v>
      </c>
      <c r="U23" s="32" t="n">
        <v>2</v>
      </c>
      <c r="V23" s="32" t="n">
        <v>3712</v>
      </c>
      <c r="W23" s="32" t="n">
        <v>2351</v>
      </c>
      <c r="X23" s="32" t="n">
        <v>1361</v>
      </c>
      <c r="Y23" s="32" t="n">
        <v>19</v>
      </c>
      <c r="Z23" s="32" t="n">
        <v>14</v>
      </c>
      <c r="AA23" s="32" t="n">
        <v>5</v>
      </c>
      <c r="AB23" s="32" t="n">
        <v>649</v>
      </c>
      <c r="AC23" s="32" t="n">
        <v>448</v>
      </c>
      <c r="AD23" s="32" t="n">
        <v>201</v>
      </c>
      <c r="AE23" s="32" t="n">
        <v>112</v>
      </c>
      <c r="AF23" s="32" t="n">
        <v>0</v>
      </c>
      <c r="AG23" s="32" t="n">
        <v>112</v>
      </c>
      <c r="AH23" s="32" t="n">
        <v>8</v>
      </c>
      <c r="AI23" s="32" t="n">
        <v>0</v>
      </c>
      <c r="AJ23" s="32" t="n">
        <v>8</v>
      </c>
      <c r="AK23" s="32" t="n">
        <v>1</v>
      </c>
      <c r="AL23" s="32" t="n">
        <v>0</v>
      </c>
      <c r="AM23" s="32" t="n">
        <v>1</v>
      </c>
      <c r="AN23" s="32" t="n">
        <v>124</v>
      </c>
      <c r="AO23" s="32" t="n">
        <v>56</v>
      </c>
      <c r="AP23" s="32" t="n">
        <v>68</v>
      </c>
      <c r="AQ23" s="32" t="n">
        <v>164</v>
      </c>
      <c r="AR23" s="32" t="n">
        <v>84</v>
      </c>
      <c r="AS23" s="32" t="n">
        <v>80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4635</v>
      </c>
      <c r="E24" s="32" t="n">
        <v>2965</v>
      </c>
      <c r="F24" s="32" t="n">
        <v>167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2</v>
      </c>
      <c r="Q24" s="32" t="n">
        <v>1</v>
      </c>
      <c r="R24" s="32" t="n">
        <v>1</v>
      </c>
      <c r="S24" s="32" t="n">
        <v>1</v>
      </c>
      <c r="T24" s="32" t="n">
        <v>0</v>
      </c>
      <c r="U24" s="32" t="n">
        <v>1</v>
      </c>
      <c r="V24" s="32" t="n">
        <v>3941</v>
      </c>
      <c r="W24" s="32" t="n">
        <v>2585</v>
      </c>
      <c r="X24" s="32" t="n">
        <v>1356</v>
      </c>
      <c r="Y24" s="32" t="n">
        <v>24</v>
      </c>
      <c r="Z24" s="32" t="n">
        <v>10</v>
      </c>
      <c r="AA24" s="32" t="n">
        <v>14</v>
      </c>
      <c r="AB24" s="32" t="n">
        <v>533</v>
      </c>
      <c r="AC24" s="32" t="n">
        <v>369</v>
      </c>
      <c r="AD24" s="32" t="n">
        <v>164</v>
      </c>
      <c r="AE24" s="32" t="n">
        <v>127</v>
      </c>
      <c r="AF24" s="32" t="n">
        <v>0</v>
      </c>
      <c r="AG24" s="32" t="n">
        <v>127</v>
      </c>
      <c r="AH24" s="32" t="n">
        <v>6</v>
      </c>
      <c r="AI24" s="32" t="n">
        <v>0</v>
      </c>
      <c r="AJ24" s="32" t="n">
        <v>6</v>
      </c>
      <c r="AK24" s="32" t="n">
        <v>1</v>
      </c>
      <c r="AL24" s="32" t="n">
        <v>0</v>
      </c>
      <c r="AM24" s="32" t="n">
        <v>1</v>
      </c>
      <c r="AN24" s="32" t="n">
        <v>146</v>
      </c>
      <c r="AO24" s="32" t="n">
        <v>94</v>
      </c>
      <c r="AP24" s="32" t="n">
        <v>52</v>
      </c>
      <c r="AQ24" s="32" t="n">
        <v>124</v>
      </c>
      <c r="AR24" s="32" t="n">
        <v>65</v>
      </c>
      <c r="AS24" s="32" t="n">
        <v>59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4906</v>
      </c>
      <c r="E25" s="32" t="n">
        <v>3118</v>
      </c>
      <c r="F25" s="32" t="n">
        <v>1788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2" t="n">
        <v>1</v>
      </c>
      <c r="O25" s="32" t="n">
        <v>0</v>
      </c>
      <c r="P25" s="32" t="n">
        <v>3</v>
      </c>
      <c r="Q25" s="32" t="n">
        <v>3</v>
      </c>
      <c r="R25" s="32" t="n">
        <v>0</v>
      </c>
      <c r="S25" s="32" t="n">
        <v>1</v>
      </c>
      <c r="T25" s="32" t="n">
        <v>1</v>
      </c>
      <c r="U25" s="32" t="n">
        <v>0</v>
      </c>
      <c r="V25" s="32" t="n">
        <v>4267</v>
      </c>
      <c r="W25" s="32" t="n">
        <v>2809</v>
      </c>
      <c r="X25" s="32" t="n">
        <v>1458</v>
      </c>
      <c r="Y25" s="32" t="n">
        <v>18</v>
      </c>
      <c r="Z25" s="32" t="n">
        <v>11</v>
      </c>
      <c r="AA25" s="32" t="n">
        <v>7</v>
      </c>
      <c r="AB25" s="32" t="n">
        <v>473</v>
      </c>
      <c r="AC25" s="32" t="n">
        <v>293</v>
      </c>
      <c r="AD25" s="32" t="n">
        <v>180</v>
      </c>
      <c r="AE25" s="32" t="n">
        <v>133</v>
      </c>
      <c r="AF25" s="32" t="n">
        <v>0</v>
      </c>
      <c r="AG25" s="32" t="n">
        <v>133</v>
      </c>
      <c r="AH25" s="32" t="n">
        <v>10</v>
      </c>
      <c r="AI25" s="32" t="n">
        <v>0</v>
      </c>
      <c r="AJ25" s="32" t="n">
        <v>10</v>
      </c>
      <c r="AK25" s="32" t="n">
        <v>0</v>
      </c>
      <c r="AL25" s="32" t="n">
        <v>0</v>
      </c>
      <c r="AM25" s="32" t="n">
        <v>0</v>
      </c>
      <c r="AN25" s="32" t="n">
        <v>142</v>
      </c>
      <c r="AO25" s="32" t="n">
        <v>79</v>
      </c>
      <c r="AP25" s="32" t="n">
        <v>63</v>
      </c>
      <c r="AQ25" s="32" t="n">
        <v>123</v>
      </c>
      <c r="AR25" s="32" t="n">
        <v>69</v>
      </c>
      <c r="AS25" s="32" t="n">
        <v>54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24213</v>
      </c>
      <c r="E26" s="28" t="n">
        <v>15718</v>
      </c>
      <c r="F26" s="28" t="n">
        <v>8495</v>
      </c>
      <c r="G26" s="28" t="n">
        <v>1</v>
      </c>
      <c r="H26" s="28" t="n">
        <v>1</v>
      </c>
      <c r="I26" s="28" t="n">
        <v>0</v>
      </c>
      <c r="J26" s="28" t="n">
        <v>3</v>
      </c>
      <c r="K26" s="28" t="n">
        <v>3</v>
      </c>
      <c r="L26" s="28" t="n">
        <v>0</v>
      </c>
      <c r="M26" s="28" t="n">
        <v>9</v>
      </c>
      <c r="N26" s="28" t="n">
        <v>7</v>
      </c>
      <c r="O26" s="28" t="n">
        <v>2</v>
      </c>
      <c r="P26" s="28" t="n">
        <v>51</v>
      </c>
      <c r="Q26" s="28" t="n">
        <v>41</v>
      </c>
      <c r="R26" s="28" t="n">
        <v>10</v>
      </c>
      <c r="S26" s="28" t="n">
        <v>20</v>
      </c>
      <c r="T26" s="28" t="n">
        <v>13</v>
      </c>
      <c r="U26" s="28" t="n">
        <v>7</v>
      </c>
      <c r="V26" s="28" t="n">
        <v>21823</v>
      </c>
      <c r="W26" s="28" t="n">
        <v>14547</v>
      </c>
      <c r="X26" s="28" t="n">
        <v>7276</v>
      </c>
      <c r="Y26" s="28" t="n">
        <v>96</v>
      </c>
      <c r="Z26" s="28" t="n">
        <v>52</v>
      </c>
      <c r="AA26" s="28" t="n">
        <v>44</v>
      </c>
      <c r="AB26" s="28" t="n">
        <v>1546</v>
      </c>
      <c r="AC26" s="28" t="n">
        <v>1050</v>
      </c>
      <c r="AD26" s="28" t="n">
        <v>496</v>
      </c>
      <c r="AE26" s="28" t="n">
        <v>638</v>
      </c>
      <c r="AF26" s="28" t="n">
        <v>4</v>
      </c>
      <c r="AG26" s="28" t="n">
        <v>634</v>
      </c>
      <c r="AH26" s="28" t="n">
        <v>25</v>
      </c>
      <c r="AI26" s="28" t="n">
        <v>0</v>
      </c>
      <c r="AJ26" s="28" t="n">
        <v>25</v>
      </c>
      <c r="AK26" s="28" t="n">
        <v>1</v>
      </c>
      <c r="AL26" s="28" t="n">
        <v>0</v>
      </c>
      <c r="AM26" s="28" t="n">
        <v>1</v>
      </c>
      <c r="AN26" s="28" t="n">
        <v>786</v>
      </c>
      <c r="AO26" s="28" t="n">
        <v>502</v>
      </c>
      <c r="AP26" s="28" t="n">
        <v>284</v>
      </c>
      <c r="AQ26" s="28" t="n">
        <v>380</v>
      </c>
      <c r="AR26" s="28" t="n">
        <v>200</v>
      </c>
      <c r="AS26" s="28" t="n">
        <v>180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000</v>
      </c>
      <c r="E27" s="32" t="n">
        <v>3218</v>
      </c>
      <c r="F27" s="32" t="n">
        <v>1782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8</v>
      </c>
      <c r="Q27" s="32" t="n">
        <v>5</v>
      </c>
      <c r="R27" s="32" t="n">
        <v>3</v>
      </c>
      <c r="S27" s="32" t="n">
        <v>6</v>
      </c>
      <c r="T27" s="32" t="n">
        <v>1</v>
      </c>
      <c r="U27" s="32" t="n">
        <v>5</v>
      </c>
      <c r="V27" s="32" t="n">
        <v>4427</v>
      </c>
      <c r="W27" s="32" t="n">
        <v>2927</v>
      </c>
      <c r="X27" s="32" t="n">
        <v>1500</v>
      </c>
      <c r="Y27" s="32" t="n">
        <v>22</v>
      </c>
      <c r="Z27" s="32" t="n">
        <v>12</v>
      </c>
      <c r="AA27" s="32" t="n">
        <v>10</v>
      </c>
      <c r="AB27" s="32" t="n">
        <v>405</v>
      </c>
      <c r="AC27" s="32" t="n">
        <v>271</v>
      </c>
      <c r="AD27" s="32" t="n">
        <v>134</v>
      </c>
      <c r="AE27" s="32" t="n">
        <v>123</v>
      </c>
      <c r="AF27" s="32" t="n">
        <v>1</v>
      </c>
      <c r="AG27" s="32" t="n">
        <v>122</v>
      </c>
      <c r="AH27" s="32" t="n">
        <v>7</v>
      </c>
      <c r="AI27" s="32" t="n">
        <v>0</v>
      </c>
      <c r="AJ27" s="32" t="n">
        <v>7</v>
      </c>
      <c r="AK27" s="32" t="n">
        <v>1</v>
      </c>
      <c r="AL27" s="32" t="n">
        <v>0</v>
      </c>
      <c r="AM27" s="32" t="n">
        <v>1</v>
      </c>
      <c r="AN27" s="32" t="n">
        <v>160</v>
      </c>
      <c r="AO27" s="32" t="n">
        <v>97</v>
      </c>
      <c r="AP27" s="32" t="n">
        <v>63</v>
      </c>
      <c r="AQ27" s="32" t="n">
        <v>97</v>
      </c>
      <c r="AR27" s="32" t="n">
        <v>61</v>
      </c>
      <c r="AS27" s="32" t="n">
        <v>36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5159</v>
      </c>
      <c r="E28" s="32" t="n">
        <v>3300</v>
      </c>
      <c r="F28" s="32" t="n">
        <v>1859</v>
      </c>
      <c r="G28" s="32" t="n">
        <v>0</v>
      </c>
      <c r="H28" s="32" t="n">
        <v>0</v>
      </c>
      <c r="I28" s="32" t="n">
        <v>0</v>
      </c>
      <c r="J28" s="32" t="n">
        <v>1</v>
      </c>
      <c r="K28" s="32" t="n">
        <v>1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8</v>
      </c>
      <c r="Q28" s="32" t="n">
        <v>7</v>
      </c>
      <c r="R28" s="32" t="n">
        <v>1</v>
      </c>
      <c r="S28" s="32" t="n">
        <v>2</v>
      </c>
      <c r="T28" s="32" t="n">
        <v>2</v>
      </c>
      <c r="U28" s="32" t="n">
        <v>0</v>
      </c>
      <c r="V28" s="32" t="n">
        <v>4635</v>
      </c>
      <c r="W28" s="32" t="n">
        <v>3020</v>
      </c>
      <c r="X28" s="32" t="n">
        <v>1615</v>
      </c>
      <c r="Y28" s="32" t="n">
        <v>23</v>
      </c>
      <c r="Z28" s="32" t="n">
        <v>14</v>
      </c>
      <c r="AA28" s="32" t="n">
        <v>9</v>
      </c>
      <c r="AB28" s="32" t="n">
        <v>365</v>
      </c>
      <c r="AC28" s="32" t="n">
        <v>255</v>
      </c>
      <c r="AD28" s="32" t="n">
        <v>110</v>
      </c>
      <c r="AE28" s="32" t="n">
        <v>117</v>
      </c>
      <c r="AF28" s="32" t="n">
        <v>1</v>
      </c>
      <c r="AG28" s="32" t="n">
        <v>116</v>
      </c>
      <c r="AH28" s="32" t="n">
        <v>8</v>
      </c>
      <c r="AI28" s="32" t="n">
        <v>0</v>
      </c>
      <c r="AJ28" s="32" t="n">
        <v>8</v>
      </c>
      <c r="AK28" s="32" t="n">
        <v>0</v>
      </c>
      <c r="AL28" s="32" t="n">
        <v>0</v>
      </c>
      <c r="AM28" s="32" t="n">
        <v>0</v>
      </c>
      <c r="AN28" s="32" t="n">
        <v>134</v>
      </c>
      <c r="AO28" s="32" t="n">
        <v>83</v>
      </c>
      <c r="AP28" s="32" t="n">
        <v>51</v>
      </c>
      <c r="AQ28" s="32" t="n">
        <v>75</v>
      </c>
      <c r="AR28" s="32" t="n">
        <v>39</v>
      </c>
      <c r="AS28" s="32" t="n">
        <v>36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5044</v>
      </c>
      <c r="E29" s="32" t="n">
        <v>3277</v>
      </c>
      <c r="F29" s="32" t="n">
        <v>1767</v>
      </c>
      <c r="G29" s="32" t="n">
        <v>1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5</v>
      </c>
      <c r="N29" s="32" t="n">
        <v>3</v>
      </c>
      <c r="O29" s="32" t="n">
        <v>2</v>
      </c>
      <c r="P29" s="32" t="n">
        <v>10</v>
      </c>
      <c r="Q29" s="32" t="n">
        <v>8</v>
      </c>
      <c r="R29" s="32" t="n">
        <v>2</v>
      </c>
      <c r="S29" s="32" t="n">
        <v>3</v>
      </c>
      <c r="T29" s="32" t="n">
        <v>1</v>
      </c>
      <c r="U29" s="32" t="n">
        <v>2</v>
      </c>
      <c r="V29" s="32" t="n">
        <v>4548</v>
      </c>
      <c r="W29" s="32" t="n">
        <v>3031</v>
      </c>
      <c r="X29" s="32" t="n">
        <v>1517</v>
      </c>
      <c r="Y29" s="32" t="n">
        <v>19</v>
      </c>
      <c r="Z29" s="32" t="n">
        <v>11</v>
      </c>
      <c r="AA29" s="32" t="n">
        <v>8</v>
      </c>
      <c r="AB29" s="32" t="n">
        <v>316</v>
      </c>
      <c r="AC29" s="32" t="n">
        <v>222</v>
      </c>
      <c r="AD29" s="32" t="n">
        <v>94</v>
      </c>
      <c r="AE29" s="32" t="n">
        <v>138</v>
      </c>
      <c r="AF29" s="32" t="n">
        <v>0</v>
      </c>
      <c r="AG29" s="32" t="n">
        <v>138</v>
      </c>
      <c r="AH29" s="32" t="n">
        <v>4</v>
      </c>
      <c r="AI29" s="32" t="n">
        <v>0</v>
      </c>
      <c r="AJ29" s="32" t="n">
        <v>4</v>
      </c>
      <c r="AK29" s="32" t="n">
        <v>0</v>
      </c>
      <c r="AL29" s="32" t="n">
        <v>0</v>
      </c>
      <c r="AM29" s="32" t="n">
        <v>0</v>
      </c>
      <c r="AN29" s="32" t="n">
        <v>162</v>
      </c>
      <c r="AO29" s="32" t="n">
        <v>99</v>
      </c>
      <c r="AP29" s="32" t="n">
        <v>63</v>
      </c>
      <c r="AQ29" s="32" t="n">
        <v>93</v>
      </c>
      <c r="AR29" s="32" t="n">
        <v>48</v>
      </c>
      <c r="AS29" s="32" t="n">
        <v>45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4506</v>
      </c>
      <c r="E30" s="32" t="n">
        <v>2973</v>
      </c>
      <c r="F30" s="32" t="n">
        <v>1533</v>
      </c>
      <c r="G30" s="32" t="n">
        <v>0</v>
      </c>
      <c r="H30" s="32" t="n">
        <v>0</v>
      </c>
      <c r="I30" s="32" t="n">
        <v>0</v>
      </c>
      <c r="J30" s="32" t="n">
        <v>1</v>
      </c>
      <c r="K30" s="32" t="n">
        <v>1</v>
      </c>
      <c r="L30" s="32" t="n">
        <v>0</v>
      </c>
      <c r="M30" s="32" t="n">
        <v>1</v>
      </c>
      <c r="N30" s="32" t="n">
        <v>1</v>
      </c>
      <c r="O30" s="32" t="n">
        <v>0</v>
      </c>
      <c r="P30" s="32" t="n">
        <v>10</v>
      </c>
      <c r="Q30" s="32" t="n">
        <v>10</v>
      </c>
      <c r="R30" s="32" t="n">
        <v>0</v>
      </c>
      <c r="S30" s="32" t="n">
        <v>5</v>
      </c>
      <c r="T30" s="32" t="n">
        <v>5</v>
      </c>
      <c r="U30" s="32" t="n">
        <v>0</v>
      </c>
      <c r="V30" s="32" t="n">
        <v>4103</v>
      </c>
      <c r="W30" s="32" t="n">
        <v>2784</v>
      </c>
      <c r="X30" s="32" t="n">
        <v>1319</v>
      </c>
      <c r="Y30" s="32" t="n">
        <v>15</v>
      </c>
      <c r="Z30" s="32" t="n">
        <v>5</v>
      </c>
      <c r="AA30" s="32" t="n">
        <v>10</v>
      </c>
      <c r="AB30" s="32" t="n">
        <v>250</v>
      </c>
      <c r="AC30" s="32" t="n">
        <v>166</v>
      </c>
      <c r="AD30" s="32" t="n">
        <v>84</v>
      </c>
      <c r="AE30" s="32" t="n">
        <v>119</v>
      </c>
      <c r="AF30" s="32" t="n">
        <v>1</v>
      </c>
      <c r="AG30" s="32" t="n">
        <v>118</v>
      </c>
      <c r="AH30" s="32" t="n">
        <v>2</v>
      </c>
      <c r="AI30" s="32" t="n">
        <v>0</v>
      </c>
      <c r="AJ30" s="32" t="n">
        <v>2</v>
      </c>
      <c r="AK30" s="32" t="n">
        <v>0</v>
      </c>
      <c r="AL30" s="32" t="n">
        <v>0</v>
      </c>
      <c r="AM30" s="32" t="n">
        <v>0</v>
      </c>
      <c r="AN30" s="32" t="n">
        <v>164</v>
      </c>
      <c r="AO30" s="32" t="n">
        <v>110</v>
      </c>
      <c r="AP30" s="32" t="n">
        <v>54</v>
      </c>
      <c r="AQ30" s="32" t="n">
        <v>64</v>
      </c>
      <c r="AR30" s="32" t="n">
        <v>29</v>
      </c>
      <c r="AS30" s="32" t="n">
        <v>35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4504</v>
      </c>
      <c r="E31" s="32" t="n">
        <v>2950</v>
      </c>
      <c r="F31" s="32" t="n">
        <v>1554</v>
      </c>
      <c r="G31" s="32" t="n">
        <v>0</v>
      </c>
      <c r="H31" s="32" t="n">
        <v>0</v>
      </c>
      <c r="I31" s="32" t="n">
        <v>0</v>
      </c>
      <c r="J31" s="32" t="n">
        <v>1</v>
      </c>
      <c r="K31" s="32" t="n">
        <v>1</v>
      </c>
      <c r="L31" s="32" t="n">
        <v>0</v>
      </c>
      <c r="M31" s="32" t="n">
        <v>2</v>
      </c>
      <c r="N31" s="32" t="n">
        <v>2</v>
      </c>
      <c r="O31" s="32" t="n">
        <v>0</v>
      </c>
      <c r="P31" s="32" t="n">
        <v>15</v>
      </c>
      <c r="Q31" s="32" t="n">
        <v>11</v>
      </c>
      <c r="R31" s="32" t="n">
        <v>4</v>
      </c>
      <c r="S31" s="32" t="n">
        <v>4</v>
      </c>
      <c r="T31" s="32" t="n">
        <v>4</v>
      </c>
      <c r="U31" s="32" t="n">
        <v>0</v>
      </c>
      <c r="V31" s="32" t="n">
        <v>4110</v>
      </c>
      <c r="W31" s="32" t="n">
        <v>2785</v>
      </c>
      <c r="X31" s="32" t="n">
        <v>1325</v>
      </c>
      <c r="Y31" s="32" t="n">
        <v>17</v>
      </c>
      <c r="Z31" s="32" t="n">
        <v>10</v>
      </c>
      <c r="AA31" s="32" t="n">
        <v>7</v>
      </c>
      <c r="AB31" s="32" t="n">
        <v>210</v>
      </c>
      <c r="AC31" s="32" t="n">
        <v>136</v>
      </c>
      <c r="AD31" s="32" t="n">
        <v>74</v>
      </c>
      <c r="AE31" s="32" t="n">
        <v>141</v>
      </c>
      <c r="AF31" s="32" t="n">
        <v>1</v>
      </c>
      <c r="AG31" s="32" t="n">
        <v>140</v>
      </c>
      <c r="AH31" s="32" t="n">
        <v>4</v>
      </c>
      <c r="AI31" s="32" t="n">
        <v>0</v>
      </c>
      <c r="AJ31" s="32" t="n">
        <v>4</v>
      </c>
      <c r="AK31" s="32" t="n">
        <v>0</v>
      </c>
      <c r="AL31" s="32" t="n">
        <v>0</v>
      </c>
      <c r="AM31" s="32" t="n">
        <v>0</v>
      </c>
      <c r="AN31" s="32" t="n">
        <v>166</v>
      </c>
      <c r="AO31" s="32" t="n">
        <v>113</v>
      </c>
      <c r="AP31" s="32" t="n">
        <v>53</v>
      </c>
      <c r="AQ31" s="32" t="n">
        <v>51</v>
      </c>
      <c r="AR31" s="32" t="n">
        <v>23</v>
      </c>
      <c r="AS31" s="32" t="n">
        <v>28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3504</v>
      </c>
      <c r="E32" s="28" t="n">
        <v>15379</v>
      </c>
      <c r="F32" s="28" t="n">
        <v>8125</v>
      </c>
      <c r="G32" s="28" t="n">
        <v>5</v>
      </c>
      <c r="H32" s="28" t="n">
        <v>5</v>
      </c>
      <c r="I32" s="28" t="n">
        <v>0</v>
      </c>
      <c r="J32" s="28" t="n">
        <v>8</v>
      </c>
      <c r="K32" s="28" t="n">
        <v>8</v>
      </c>
      <c r="L32" s="28" t="n">
        <v>0</v>
      </c>
      <c r="M32" s="28" t="n">
        <v>22</v>
      </c>
      <c r="N32" s="28" t="n">
        <v>17</v>
      </c>
      <c r="O32" s="28" t="n">
        <v>5</v>
      </c>
      <c r="P32" s="28" t="n">
        <v>179</v>
      </c>
      <c r="Q32" s="28" t="n">
        <v>159</v>
      </c>
      <c r="R32" s="28" t="n">
        <v>20</v>
      </c>
      <c r="S32" s="28" t="n">
        <v>43</v>
      </c>
      <c r="T32" s="28" t="n">
        <v>38</v>
      </c>
      <c r="U32" s="28" t="n">
        <v>5</v>
      </c>
      <c r="V32" s="28" t="n">
        <v>21616</v>
      </c>
      <c r="W32" s="28" t="n">
        <v>14612</v>
      </c>
      <c r="X32" s="28" t="n">
        <v>7004</v>
      </c>
      <c r="Y32" s="28" t="n">
        <v>101</v>
      </c>
      <c r="Z32" s="28" t="n">
        <v>54</v>
      </c>
      <c r="AA32" s="28" t="n">
        <v>47</v>
      </c>
      <c r="AB32" s="28" t="n">
        <v>829</v>
      </c>
      <c r="AC32" s="28" t="n">
        <v>485</v>
      </c>
      <c r="AD32" s="28" t="n">
        <v>344</v>
      </c>
      <c r="AE32" s="28" t="n">
        <v>666</v>
      </c>
      <c r="AF32" s="28" t="n">
        <v>1</v>
      </c>
      <c r="AG32" s="28" t="n">
        <v>665</v>
      </c>
      <c r="AH32" s="28" t="n">
        <v>32</v>
      </c>
      <c r="AI32" s="28" t="n">
        <v>0</v>
      </c>
      <c r="AJ32" s="28" t="n">
        <v>32</v>
      </c>
      <c r="AK32" s="28" t="n">
        <v>3</v>
      </c>
      <c r="AL32" s="28" t="n">
        <v>0</v>
      </c>
      <c r="AM32" s="28" t="n">
        <v>3</v>
      </c>
      <c r="AN32" s="28" t="n">
        <v>962</v>
      </c>
      <c r="AO32" s="28" t="n">
        <v>591</v>
      </c>
      <c r="AP32" s="28" t="n">
        <v>371</v>
      </c>
      <c r="AQ32" s="28" t="n">
        <v>219</v>
      </c>
      <c r="AR32" s="28" t="n">
        <v>104</v>
      </c>
      <c r="AS32" s="28" t="n">
        <v>115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4694</v>
      </c>
      <c r="E33" s="32" t="n">
        <v>3108</v>
      </c>
      <c r="F33" s="32" t="n">
        <v>1586</v>
      </c>
      <c r="G33" s="32" t="n">
        <v>0</v>
      </c>
      <c r="H33" s="32" t="n">
        <v>0</v>
      </c>
      <c r="I33" s="32" t="n">
        <v>0</v>
      </c>
      <c r="J33" s="32" t="n">
        <v>1</v>
      </c>
      <c r="K33" s="32" t="n">
        <v>1</v>
      </c>
      <c r="L33" s="32" t="n">
        <v>0</v>
      </c>
      <c r="M33" s="32" t="n">
        <v>3</v>
      </c>
      <c r="N33" s="32" t="n">
        <v>3</v>
      </c>
      <c r="O33" s="32" t="n">
        <v>0</v>
      </c>
      <c r="P33" s="32" t="n">
        <v>26</v>
      </c>
      <c r="Q33" s="32" t="n">
        <v>23</v>
      </c>
      <c r="R33" s="32" t="n">
        <v>3</v>
      </c>
      <c r="S33" s="32" t="n">
        <v>7</v>
      </c>
      <c r="T33" s="32" t="n">
        <v>7</v>
      </c>
      <c r="U33" s="32" t="n">
        <v>0</v>
      </c>
      <c r="V33" s="32" t="n">
        <v>4302</v>
      </c>
      <c r="W33" s="32" t="n">
        <v>2925</v>
      </c>
      <c r="X33" s="32" t="n">
        <v>1377</v>
      </c>
      <c r="Y33" s="32" t="n">
        <v>20</v>
      </c>
      <c r="Z33" s="32" t="n">
        <v>13</v>
      </c>
      <c r="AA33" s="32" t="n">
        <v>7</v>
      </c>
      <c r="AB33" s="32" t="n">
        <v>205</v>
      </c>
      <c r="AC33" s="32" t="n">
        <v>136</v>
      </c>
      <c r="AD33" s="32" t="n">
        <v>69</v>
      </c>
      <c r="AE33" s="32" t="n">
        <v>125</v>
      </c>
      <c r="AF33" s="32" t="n">
        <v>0</v>
      </c>
      <c r="AG33" s="32" t="n">
        <v>125</v>
      </c>
      <c r="AH33" s="32" t="n">
        <v>4</v>
      </c>
      <c r="AI33" s="32" t="n">
        <v>0</v>
      </c>
      <c r="AJ33" s="32" t="n">
        <v>4</v>
      </c>
      <c r="AK33" s="32" t="n">
        <v>1</v>
      </c>
      <c r="AL33" s="32" t="n">
        <v>0</v>
      </c>
      <c r="AM33" s="32" t="n">
        <v>1</v>
      </c>
      <c r="AN33" s="32" t="n">
        <v>192</v>
      </c>
      <c r="AO33" s="32" t="n">
        <v>120</v>
      </c>
      <c r="AP33" s="32" t="n">
        <v>72</v>
      </c>
      <c r="AQ33" s="32" t="n">
        <v>54</v>
      </c>
      <c r="AR33" s="32" t="n">
        <v>22</v>
      </c>
      <c r="AS33" s="32" t="n">
        <v>32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4671</v>
      </c>
      <c r="E34" s="32" t="n">
        <v>3070</v>
      </c>
      <c r="F34" s="32" t="n">
        <v>160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6</v>
      </c>
      <c r="N34" s="32" t="n">
        <v>1</v>
      </c>
      <c r="O34" s="32" t="n">
        <v>5</v>
      </c>
      <c r="P34" s="32" t="n">
        <v>26</v>
      </c>
      <c r="Q34" s="32" t="n">
        <v>21</v>
      </c>
      <c r="R34" s="32" t="n">
        <v>5</v>
      </c>
      <c r="S34" s="32" t="n">
        <v>5</v>
      </c>
      <c r="T34" s="32" t="n">
        <v>3</v>
      </c>
      <c r="U34" s="32" t="n">
        <v>2</v>
      </c>
      <c r="V34" s="32" t="n">
        <v>4312</v>
      </c>
      <c r="W34" s="32" t="n">
        <v>2944</v>
      </c>
      <c r="X34" s="32" t="n">
        <v>1368</v>
      </c>
      <c r="Y34" s="32" t="n">
        <v>14</v>
      </c>
      <c r="Z34" s="32" t="n">
        <v>6</v>
      </c>
      <c r="AA34" s="32" t="n">
        <v>8</v>
      </c>
      <c r="AB34" s="32" t="n">
        <v>171</v>
      </c>
      <c r="AC34" s="32" t="n">
        <v>94</v>
      </c>
      <c r="AD34" s="32" t="n">
        <v>77</v>
      </c>
      <c r="AE34" s="32" t="n">
        <v>126</v>
      </c>
      <c r="AF34" s="32" t="n">
        <v>1</v>
      </c>
      <c r="AG34" s="32" t="n">
        <v>125</v>
      </c>
      <c r="AH34" s="32" t="n">
        <v>11</v>
      </c>
      <c r="AI34" s="32" t="n">
        <v>0</v>
      </c>
      <c r="AJ34" s="32" t="n">
        <v>11</v>
      </c>
      <c r="AK34" s="32" t="n">
        <v>0</v>
      </c>
      <c r="AL34" s="32" t="n">
        <v>0</v>
      </c>
      <c r="AM34" s="32" t="n">
        <v>0</v>
      </c>
      <c r="AN34" s="32" t="n">
        <v>158</v>
      </c>
      <c r="AO34" s="32" t="n">
        <v>99</v>
      </c>
      <c r="AP34" s="32" t="n">
        <v>59</v>
      </c>
      <c r="AQ34" s="32" t="n">
        <v>43</v>
      </c>
      <c r="AR34" s="32" t="n">
        <v>22</v>
      </c>
      <c r="AS34" s="32" t="n">
        <v>2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4536</v>
      </c>
      <c r="E35" s="32" t="n">
        <v>2956</v>
      </c>
      <c r="F35" s="32" t="n">
        <v>1580</v>
      </c>
      <c r="G35" s="32" t="n">
        <v>1</v>
      </c>
      <c r="H35" s="32" t="n">
        <v>1</v>
      </c>
      <c r="I35" s="32" t="n">
        <v>0</v>
      </c>
      <c r="J35" s="32" t="n">
        <v>2</v>
      </c>
      <c r="K35" s="32" t="n">
        <v>2</v>
      </c>
      <c r="L35" s="32" t="n">
        <v>0</v>
      </c>
      <c r="M35" s="32" t="n">
        <v>2</v>
      </c>
      <c r="N35" s="32" t="n">
        <v>2</v>
      </c>
      <c r="O35" s="32" t="n">
        <v>0</v>
      </c>
      <c r="P35" s="32" t="n">
        <v>29</v>
      </c>
      <c r="Q35" s="32" t="n">
        <v>28</v>
      </c>
      <c r="R35" s="32" t="n">
        <v>1</v>
      </c>
      <c r="S35" s="32" t="n">
        <v>8</v>
      </c>
      <c r="T35" s="32" t="n">
        <v>6</v>
      </c>
      <c r="U35" s="32" t="n">
        <v>2</v>
      </c>
      <c r="V35" s="32" t="n">
        <v>4201</v>
      </c>
      <c r="W35" s="32" t="n">
        <v>2828</v>
      </c>
      <c r="X35" s="32" t="n">
        <v>1373</v>
      </c>
      <c r="Y35" s="32" t="n">
        <v>16</v>
      </c>
      <c r="Z35" s="32" t="n">
        <v>8</v>
      </c>
      <c r="AA35" s="32" t="n">
        <v>8</v>
      </c>
      <c r="AB35" s="32" t="n">
        <v>152</v>
      </c>
      <c r="AC35" s="32" t="n">
        <v>81</v>
      </c>
      <c r="AD35" s="32" t="n">
        <v>71</v>
      </c>
      <c r="AE35" s="32" t="n">
        <v>121</v>
      </c>
      <c r="AF35" s="32" t="n">
        <v>0</v>
      </c>
      <c r="AG35" s="32" t="n">
        <v>121</v>
      </c>
      <c r="AH35" s="32" t="n">
        <v>4</v>
      </c>
      <c r="AI35" s="32" t="n">
        <v>0</v>
      </c>
      <c r="AJ35" s="32" t="n">
        <v>4</v>
      </c>
      <c r="AK35" s="32" t="n">
        <v>0</v>
      </c>
      <c r="AL35" s="32" t="n">
        <v>0</v>
      </c>
      <c r="AM35" s="32" t="n">
        <v>0</v>
      </c>
      <c r="AN35" s="32" t="n">
        <v>201</v>
      </c>
      <c r="AO35" s="32" t="n">
        <v>120</v>
      </c>
      <c r="AP35" s="32" t="n">
        <v>81</v>
      </c>
      <c r="AQ35" s="32" t="n">
        <v>40</v>
      </c>
      <c r="AR35" s="32" t="n">
        <v>20</v>
      </c>
      <c r="AS35" s="32" t="n">
        <v>2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4709</v>
      </c>
      <c r="E36" s="32" t="n">
        <v>3066</v>
      </c>
      <c r="F36" s="32" t="n">
        <v>1643</v>
      </c>
      <c r="G36" s="32" t="n">
        <v>1</v>
      </c>
      <c r="H36" s="32" t="n">
        <v>1</v>
      </c>
      <c r="I36" s="32" t="n">
        <v>0</v>
      </c>
      <c r="J36" s="32" t="n">
        <v>1</v>
      </c>
      <c r="K36" s="32" t="n">
        <v>1</v>
      </c>
      <c r="L36" s="32" t="n">
        <v>0</v>
      </c>
      <c r="M36" s="32" t="n">
        <v>6</v>
      </c>
      <c r="N36" s="32" t="n">
        <v>6</v>
      </c>
      <c r="O36" s="32" t="n">
        <v>0</v>
      </c>
      <c r="P36" s="32" t="n">
        <v>48</v>
      </c>
      <c r="Q36" s="32" t="n">
        <v>43</v>
      </c>
      <c r="R36" s="32" t="n">
        <v>5</v>
      </c>
      <c r="S36" s="32" t="n">
        <v>11</v>
      </c>
      <c r="T36" s="32" t="n">
        <v>11</v>
      </c>
      <c r="U36" s="32" t="n">
        <v>0</v>
      </c>
      <c r="V36" s="32" t="n">
        <v>4324</v>
      </c>
      <c r="W36" s="32" t="n">
        <v>2898</v>
      </c>
      <c r="X36" s="32" t="n">
        <v>1426</v>
      </c>
      <c r="Y36" s="32" t="n">
        <v>25</v>
      </c>
      <c r="Z36" s="32" t="n">
        <v>12</v>
      </c>
      <c r="AA36" s="32" t="n">
        <v>13</v>
      </c>
      <c r="AB36" s="32" t="n">
        <v>154</v>
      </c>
      <c r="AC36" s="32" t="n">
        <v>94</v>
      </c>
      <c r="AD36" s="32" t="n">
        <v>60</v>
      </c>
      <c r="AE36" s="32" t="n">
        <v>130</v>
      </c>
      <c r="AF36" s="32" t="n">
        <v>0</v>
      </c>
      <c r="AG36" s="32" t="n">
        <v>130</v>
      </c>
      <c r="AH36" s="32" t="n">
        <v>8</v>
      </c>
      <c r="AI36" s="32" t="n">
        <v>0</v>
      </c>
      <c r="AJ36" s="32" t="n">
        <v>8</v>
      </c>
      <c r="AK36" s="32" t="n">
        <v>1</v>
      </c>
      <c r="AL36" s="32" t="n">
        <v>0</v>
      </c>
      <c r="AM36" s="32" t="n">
        <v>1</v>
      </c>
      <c r="AN36" s="32" t="n">
        <v>189</v>
      </c>
      <c r="AO36" s="32" t="n">
        <v>118</v>
      </c>
      <c r="AP36" s="32" t="n">
        <v>71</v>
      </c>
      <c r="AQ36" s="32" t="n">
        <v>44</v>
      </c>
      <c r="AR36" s="32" t="n">
        <v>21</v>
      </c>
      <c r="AS36" s="32" t="n">
        <v>2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4894</v>
      </c>
      <c r="E37" s="32" t="n">
        <v>3179</v>
      </c>
      <c r="F37" s="32" t="n">
        <v>1715</v>
      </c>
      <c r="G37" s="32" t="n">
        <v>3</v>
      </c>
      <c r="H37" s="32" t="n">
        <v>3</v>
      </c>
      <c r="I37" s="32" t="n">
        <v>0</v>
      </c>
      <c r="J37" s="32" t="n">
        <v>4</v>
      </c>
      <c r="K37" s="32" t="n">
        <v>4</v>
      </c>
      <c r="L37" s="32" t="n">
        <v>0</v>
      </c>
      <c r="M37" s="32" t="n">
        <v>5</v>
      </c>
      <c r="N37" s="32" t="n">
        <v>5</v>
      </c>
      <c r="O37" s="32" t="n">
        <v>0</v>
      </c>
      <c r="P37" s="32" t="n">
        <v>50</v>
      </c>
      <c r="Q37" s="32" t="n">
        <v>44</v>
      </c>
      <c r="R37" s="32" t="n">
        <v>6</v>
      </c>
      <c r="S37" s="32" t="n">
        <v>12</v>
      </c>
      <c r="T37" s="32" t="n">
        <v>11</v>
      </c>
      <c r="U37" s="32" t="n">
        <v>1</v>
      </c>
      <c r="V37" s="32" t="n">
        <v>4477</v>
      </c>
      <c r="W37" s="32" t="n">
        <v>3017</v>
      </c>
      <c r="X37" s="32" t="n">
        <v>1460</v>
      </c>
      <c r="Y37" s="32" t="n">
        <v>26</v>
      </c>
      <c r="Z37" s="32" t="n">
        <v>15</v>
      </c>
      <c r="AA37" s="32" t="n">
        <v>11</v>
      </c>
      <c r="AB37" s="32" t="n">
        <v>147</v>
      </c>
      <c r="AC37" s="32" t="n">
        <v>80</v>
      </c>
      <c r="AD37" s="32" t="n">
        <v>67</v>
      </c>
      <c r="AE37" s="32" t="n">
        <v>164</v>
      </c>
      <c r="AF37" s="32" t="n">
        <v>0</v>
      </c>
      <c r="AG37" s="32" t="n">
        <v>164</v>
      </c>
      <c r="AH37" s="32" t="n">
        <v>5</v>
      </c>
      <c r="AI37" s="32" t="n">
        <v>0</v>
      </c>
      <c r="AJ37" s="32" t="n">
        <v>5</v>
      </c>
      <c r="AK37" s="32" t="n">
        <v>1</v>
      </c>
      <c r="AL37" s="32" t="n">
        <v>0</v>
      </c>
      <c r="AM37" s="32" t="n">
        <v>1</v>
      </c>
      <c r="AN37" s="32" t="n">
        <v>222</v>
      </c>
      <c r="AO37" s="32" t="n">
        <v>134</v>
      </c>
      <c r="AP37" s="32" t="n">
        <v>88</v>
      </c>
      <c r="AQ37" s="32" t="n">
        <v>38</v>
      </c>
      <c r="AR37" s="32" t="n">
        <v>19</v>
      </c>
      <c r="AS37" s="32" t="n">
        <v>19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5779</v>
      </c>
      <c r="E38" s="28" t="n">
        <v>16085</v>
      </c>
      <c r="F38" s="28" t="n">
        <v>9694</v>
      </c>
      <c r="G38" s="28" t="n">
        <v>19</v>
      </c>
      <c r="H38" s="28" t="n">
        <v>18</v>
      </c>
      <c r="I38" s="28" t="n">
        <v>1</v>
      </c>
      <c r="J38" s="28" t="n">
        <v>18</v>
      </c>
      <c r="K38" s="28" t="n">
        <v>17</v>
      </c>
      <c r="L38" s="28" t="n">
        <v>1</v>
      </c>
      <c r="M38" s="28" t="n">
        <v>109</v>
      </c>
      <c r="N38" s="28" t="n">
        <v>105</v>
      </c>
      <c r="O38" s="28" t="n">
        <v>4</v>
      </c>
      <c r="P38" s="28" t="n">
        <v>449</v>
      </c>
      <c r="Q38" s="28" t="n">
        <v>384</v>
      </c>
      <c r="R38" s="28" t="n">
        <v>65</v>
      </c>
      <c r="S38" s="28" t="n">
        <v>87</v>
      </c>
      <c r="T38" s="28" t="n">
        <v>72</v>
      </c>
      <c r="U38" s="28" t="n">
        <v>15</v>
      </c>
      <c r="V38" s="28" t="n">
        <v>23597</v>
      </c>
      <c r="W38" s="28" t="n">
        <v>15115</v>
      </c>
      <c r="X38" s="28" t="n">
        <v>8482</v>
      </c>
      <c r="Y38" s="28" t="n">
        <v>129</v>
      </c>
      <c r="Z38" s="28" t="n">
        <v>50</v>
      </c>
      <c r="AA38" s="28" t="n">
        <v>79</v>
      </c>
      <c r="AB38" s="28" t="n">
        <v>638</v>
      </c>
      <c r="AC38" s="28" t="n">
        <v>322</v>
      </c>
      <c r="AD38" s="28" t="n">
        <v>316</v>
      </c>
      <c r="AE38" s="28" t="n">
        <v>698</v>
      </c>
      <c r="AF38" s="28" t="n">
        <v>2</v>
      </c>
      <c r="AG38" s="28" t="n">
        <v>696</v>
      </c>
      <c r="AH38" s="28" t="n">
        <v>35</v>
      </c>
      <c r="AI38" s="28" t="n">
        <v>0</v>
      </c>
      <c r="AJ38" s="28" t="n">
        <v>35</v>
      </c>
      <c r="AK38" s="28" t="n">
        <v>0</v>
      </c>
      <c r="AL38" s="28" t="n">
        <v>0</v>
      </c>
      <c r="AM38" s="28" t="n">
        <v>0</v>
      </c>
      <c r="AN38" s="28" t="n">
        <v>1158</v>
      </c>
      <c r="AO38" s="28" t="n">
        <v>692</v>
      </c>
      <c r="AP38" s="28" t="n">
        <v>466</v>
      </c>
      <c r="AQ38" s="28" t="n">
        <v>186</v>
      </c>
      <c r="AR38" s="28" t="n">
        <v>62</v>
      </c>
      <c r="AS38" s="28" t="n">
        <v>124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4928</v>
      </c>
      <c r="E39" s="32" t="n">
        <v>3167</v>
      </c>
      <c r="F39" s="32" t="n">
        <v>1761</v>
      </c>
      <c r="G39" s="32" t="n">
        <v>4</v>
      </c>
      <c r="H39" s="32" t="n">
        <v>4</v>
      </c>
      <c r="I39" s="32" t="n">
        <v>0</v>
      </c>
      <c r="J39" s="32" t="n">
        <v>3</v>
      </c>
      <c r="K39" s="32" t="n">
        <v>3</v>
      </c>
      <c r="L39" s="32" t="n">
        <v>0</v>
      </c>
      <c r="M39" s="32" t="n">
        <v>12</v>
      </c>
      <c r="N39" s="32" t="n">
        <v>11</v>
      </c>
      <c r="O39" s="32" t="n">
        <v>1</v>
      </c>
      <c r="P39" s="32" t="n">
        <v>79</v>
      </c>
      <c r="Q39" s="32" t="n">
        <v>72</v>
      </c>
      <c r="R39" s="32" t="n">
        <v>7</v>
      </c>
      <c r="S39" s="32" t="n">
        <v>11</v>
      </c>
      <c r="T39" s="32" t="n">
        <v>9</v>
      </c>
      <c r="U39" s="32" t="n">
        <v>2</v>
      </c>
      <c r="V39" s="32" t="n">
        <v>4500</v>
      </c>
      <c r="W39" s="32" t="n">
        <v>2989</v>
      </c>
      <c r="X39" s="32" t="n">
        <v>1511</v>
      </c>
      <c r="Y39" s="32" t="n">
        <v>25</v>
      </c>
      <c r="Z39" s="32" t="n">
        <v>10</v>
      </c>
      <c r="AA39" s="32" t="n">
        <v>15</v>
      </c>
      <c r="AB39" s="32" t="n">
        <v>123</v>
      </c>
      <c r="AC39" s="32" t="n">
        <v>69</v>
      </c>
      <c r="AD39" s="32" t="n">
        <v>54</v>
      </c>
      <c r="AE39" s="32" t="n">
        <v>160</v>
      </c>
      <c r="AF39" s="32" t="n">
        <v>0</v>
      </c>
      <c r="AG39" s="32" t="n">
        <v>160</v>
      </c>
      <c r="AH39" s="32" t="n">
        <v>11</v>
      </c>
      <c r="AI39" s="32" t="n">
        <v>0</v>
      </c>
      <c r="AJ39" s="32" t="n">
        <v>11</v>
      </c>
      <c r="AK39" s="32" t="n">
        <v>0</v>
      </c>
      <c r="AL39" s="32" t="n">
        <v>0</v>
      </c>
      <c r="AM39" s="32" t="n">
        <v>0</v>
      </c>
      <c r="AN39" s="32" t="n">
        <v>207</v>
      </c>
      <c r="AO39" s="32" t="n">
        <v>128</v>
      </c>
      <c r="AP39" s="32" t="n">
        <v>79</v>
      </c>
      <c r="AQ39" s="32" t="n">
        <v>47</v>
      </c>
      <c r="AR39" s="32" t="n">
        <v>18</v>
      </c>
      <c r="AS39" s="32" t="n">
        <v>29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4903</v>
      </c>
      <c r="E40" s="32" t="n">
        <v>3111</v>
      </c>
      <c r="F40" s="32" t="n">
        <v>1792</v>
      </c>
      <c r="G40" s="32" t="n">
        <v>3</v>
      </c>
      <c r="H40" s="32" t="n">
        <v>3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6</v>
      </c>
      <c r="N40" s="32" t="n">
        <v>16</v>
      </c>
      <c r="O40" s="32" t="n">
        <v>0</v>
      </c>
      <c r="P40" s="32" t="n">
        <v>84</v>
      </c>
      <c r="Q40" s="32" t="n">
        <v>77</v>
      </c>
      <c r="R40" s="32" t="n">
        <v>7</v>
      </c>
      <c r="S40" s="32" t="n">
        <v>17</v>
      </c>
      <c r="T40" s="32" t="n">
        <v>15</v>
      </c>
      <c r="U40" s="32" t="n">
        <v>2</v>
      </c>
      <c r="V40" s="32" t="n">
        <v>4477</v>
      </c>
      <c r="W40" s="32" t="n">
        <v>2938</v>
      </c>
      <c r="X40" s="32" t="n">
        <v>1539</v>
      </c>
      <c r="Y40" s="32" t="n">
        <v>23</v>
      </c>
      <c r="Z40" s="32" t="n">
        <v>11</v>
      </c>
      <c r="AA40" s="32" t="n">
        <v>12</v>
      </c>
      <c r="AB40" s="32" t="n">
        <v>125</v>
      </c>
      <c r="AC40" s="32" t="n">
        <v>50</v>
      </c>
      <c r="AD40" s="32" t="n">
        <v>75</v>
      </c>
      <c r="AE40" s="32" t="n">
        <v>151</v>
      </c>
      <c r="AF40" s="32" t="n">
        <v>1</v>
      </c>
      <c r="AG40" s="32" t="n">
        <v>150</v>
      </c>
      <c r="AH40" s="32" t="n">
        <v>7</v>
      </c>
      <c r="AI40" s="32" t="n">
        <v>0</v>
      </c>
      <c r="AJ40" s="32" t="n">
        <v>7</v>
      </c>
      <c r="AK40" s="32" t="n">
        <v>0</v>
      </c>
      <c r="AL40" s="32" t="n">
        <v>0</v>
      </c>
      <c r="AM40" s="32" t="n">
        <v>0</v>
      </c>
      <c r="AN40" s="32" t="n">
        <v>213</v>
      </c>
      <c r="AO40" s="32" t="n">
        <v>119</v>
      </c>
      <c r="AP40" s="32" t="n">
        <v>94</v>
      </c>
      <c r="AQ40" s="32" t="n">
        <v>33</v>
      </c>
      <c r="AR40" s="32" t="n">
        <v>10</v>
      </c>
      <c r="AS40" s="32" t="n">
        <v>23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5194</v>
      </c>
      <c r="E41" s="32" t="n">
        <v>3258</v>
      </c>
      <c r="F41" s="32" t="n">
        <v>1936</v>
      </c>
      <c r="G41" s="32" t="n">
        <v>3</v>
      </c>
      <c r="H41" s="32" t="n">
        <v>3</v>
      </c>
      <c r="I41" s="32" t="n">
        <v>0</v>
      </c>
      <c r="J41" s="32" t="n">
        <v>4</v>
      </c>
      <c r="K41" s="32" t="n">
        <v>4</v>
      </c>
      <c r="L41" s="32" t="n">
        <v>0</v>
      </c>
      <c r="M41" s="32" t="n">
        <v>22</v>
      </c>
      <c r="N41" s="32" t="n">
        <v>20</v>
      </c>
      <c r="O41" s="32" t="n">
        <v>2</v>
      </c>
      <c r="P41" s="32" t="n">
        <v>79</v>
      </c>
      <c r="Q41" s="32" t="n">
        <v>72</v>
      </c>
      <c r="R41" s="32" t="n">
        <v>7</v>
      </c>
      <c r="S41" s="32" t="n">
        <v>13</v>
      </c>
      <c r="T41" s="32" t="n">
        <v>13</v>
      </c>
      <c r="U41" s="32" t="n">
        <v>0</v>
      </c>
      <c r="V41" s="32" t="n">
        <v>4787</v>
      </c>
      <c r="W41" s="32" t="n">
        <v>3068</v>
      </c>
      <c r="X41" s="32" t="n">
        <v>1719</v>
      </c>
      <c r="Y41" s="32" t="n">
        <v>24</v>
      </c>
      <c r="Z41" s="32" t="n">
        <v>10</v>
      </c>
      <c r="AA41" s="32" t="n">
        <v>14</v>
      </c>
      <c r="AB41" s="32" t="n">
        <v>132</v>
      </c>
      <c r="AC41" s="32" t="n">
        <v>68</v>
      </c>
      <c r="AD41" s="32" t="n">
        <v>64</v>
      </c>
      <c r="AE41" s="32" t="n">
        <v>121</v>
      </c>
      <c r="AF41" s="32" t="n">
        <v>0</v>
      </c>
      <c r="AG41" s="32" t="n">
        <v>121</v>
      </c>
      <c r="AH41" s="32" t="n">
        <v>9</v>
      </c>
      <c r="AI41" s="32" t="n">
        <v>0</v>
      </c>
      <c r="AJ41" s="32" t="n">
        <v>9</v>
      </c>
      <c r="AK41" s="32" t="n">
        <v>0</v>
      </c>
      <c r="AL41" s="32" t="n">
        <v>0</v>
      </c>
      <c r="AM41" s="32" t="n">
        <v>0</v>
      </c>
      <c r="AN41" s="32" t="n">
        <v>220</v>
      </c>
      <c r="AO41" s="32" t="n">
        <v>130</v>
      </c>
      <c r="AP41" s="32" t="n">
        <v>90</v>
      </c>
      <c r="AQ41" s="32" t="n">
        <v>26</v>
      </c>
      <c r="AR41" s="32" t="n">
        <v>11</v>
      </c>
      <c r="AS41" s="32" t="n">
        <v>15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5373</v>
      </c>
      <c r="E42" s="32" t="n">
        <v>3294</v>
      </c>
      <c r="F42" s="32" t="n">
        <v>2079</v>
      </c>
      <c r="G42" s="32" t="n">
        <v>4</v>
      </c>
      <c r="H42" s="32" t="n">
        <v>3</v>
      </c>
      <c r="I42" s="32" t="n">
        <v>1</v>
      </c>
      <c r="J42" s="32" t="n">
        <v>5</v>
      </c>
      <c r="K42" s="32" t="n">
        <v>5</v>
      </c>
      <c r="L42" s="32" t="n">
        <v>0</v>
      </c>
      <c r="M42" s="32" t="n">
        <v>21</v>
      </c>
      <c r="N42" s="32" t="n">
        <v>20</v>
      </c>
      <c r="O42" s="32" t="n">
        <v>1</v>
      </c>
      <c r="P42" s="32" t="n">
        <v>93</v>
      </c>
      <c r="Q42" s="32" t="n">
        <v>72</v>
      </c>
      <c r="R42" s="32" t="n">
        <v>21</v>
      </c>
      <c r="S42" s="32" t="n">
        <v>24</v>
      </c>
      <c r="T42" s="32" t="n">
        <v>18</v>
      </c>
      <c r="U42" s="32" t="n">
        <v>6</v>
      </c>
      <c r="V42" s="32" t="n">
        <v>4927</v>
      </c>
      <c r="W42" s="32" t="n">
        <v>3097</v>
      </c>
      <c r="X42" s="32" t="n">
        <v>1830</v>
      </c>
      <c r="Y42" s="32" t="n">
        <v>29</v>
      </c>
      <c r="Z42" s="32" t="n">
        <v>7</v>
      </c>
      <c r="AA42" s="32" t="n">
        <v>22</v>
      </c>
      <c r="AB42" s="32" t="n">
        <v>132</v>
      </c>
      <c r="AC42" s="32" t="n">
        <v>72</v>
      </c>
      <c r="AD42" s="32" t="n">
        <v>60</v>
      </c>
      <c r="AE42" s="32" t="n">
        <v>136</v>
      </c>
      <c r="AF42" s="32" t="n">
        <v>0</v>
      </c>
      <c r="AG42" s="32" t="n">
        <v>136</v>
      </c>
      <c r="AH42" s="32" t="n">
        <v>2</v>
      </c>
      <c r="AI42" s="32" t="n">
        <v>0</v>
      </c>
      <c r="AJ42" s="32" t="n">
        <v>2</v>
      </c>
      <c r="AK42" s="32" t="n">
        <v>0</v>
      </c>
      <c r="AL42" s="32" t="n">
        <v>0</v>
      </c>
      <c r="AM42" s="32" t="n">
        <v>0</v>
      </c>
      <c r="AN42" s="32" t="n">
        <v>242</v>
      </c>
      <c r="AO42" s="32" t="n">
        <v>151</v>
      </c>
      <c r="AP42" s="32" t="n">
        <v>91</v>
      </c>
      <c r="AQ42" s="32" t="n">
        <v>41</v>
      </c>
      <c r="AR42" s="32" t="n">
        <v>12</v>
      </c>
      <c r="AS42" s="32" t="n">
        <v>29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5381</v>
      </c>
      <c r="E43" s="32" t="n">
        <v>3255</v>
      </c>
      <c r="F43" s="32" t="n">
        <v>2126</v>
      </c>
      <c r="G43" s="32" t="n">
        <v>5</v>
      </c>
      <c r="H43" s="32" t="n">
        <v>5</v>
      </c>
      <c r="I43" s="32" t="n">
        <v>0</v>
      </c>
      <c r="J43" s="32" t="n">
        <v>6</v>
      </c>
      <c r="K43" s="32" t="n">
        <v>5</v>
      </c>
      <c r="L43" s="32" t="n">
        <v>1</v>
      </c>
      <c r="M43" s="32" t="n">
        <v>38</v>
      </c>
      <c r="N43" s="32" t="n">
        <v>38</v>
      </c>
      <c r="O43" s="32" t="n">
        <v>0</v>
      </c>
      <c r="P43" s="32" t="n">
        <v>114</v>
      </c>
      <c r="Q43" s="32" t="n">
        <v>91</v>
      </c>
      <c r="R43" s="32" t="n">
        <v>23</v>
      </c>
      <c r="S43" s="32" t="n">
        <v>22</v>
      </c>
      <c r="T43" s="32" t="n">
        <v>17</v>
      </c>
      <c r="U43" s="32" t="n">
        <v>5</v>
      </c>
      <c r="V43" s="32" t="n">
        <v>4906</v>
      </c>
      <c r="W43" s="32" t="n">
        <v>3023</v>
      </c>
      <c r="X43" s="32" t="n">
        <v>1883</v>
      </c>
      <c r="Y43" s="32" t="n">
        <v>28</v>
      </c>
      <c r="Z43" s="32" t="n">
        <v>12</v>
      </c>
      <c r="AA43" s="32" t="n">
        <v>16</v>
      </c>
      <c r="AB43" s="32" t="n">
        <v>126</v>
      </c>
      <c r="AC43" s="32" t="n">
        <v>63</v>
      </c>
      <c r="AD43" s="32" t="n">
        <v>63</v>
      </c>
      <c r="AE43" s="32" t="n">
        <v>130</v>
      </c>
      <c r="AF43" s="32" t="n">
        <v>1</v>
      </c>
      <c r="AG43" s="32" t="n">
        <v>129</v>
      </c>
      <c r="AH43" s="32" t="n">
        <v>6</v>
      </c>
      <c r="AI43" s="32" t="n">
        <v>0</v>
      </c>
      <c r="AJ43" s="32" t="n">
        <v>6</v>
      </c>
      <c r="AK43" s="32" t="n">
        <v>0</v>
      </c>
      <c r="AL43" s="32" t="n">
        <v>0</v>
      </c>
      <c r="AM43" s="32" t="n">
        <v>0</v>
      </c>
      <c r="AN43" s="32" t="n">
        <v>276</v>
      </c>
      <c r="AO43" s="32" t="n">
        <v>164</v>
      </c>
      <c r="AP43" s="32" t="n">
        <v>112</v>
      </c>
      <c r="AQ43" s="32" t="n">
        <v>39</v>
      </c>
      <c r="AR43" s="32" t="n">
        <v>11</v>
      </c>
      <c r="AS43" s="32" t="n">
        <v>28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29301</v>
      </c>
      <c r="E44" s="28" t="n">
        <v>17754</v>
      </c>
      <c r="F44" s="28" t="n">
        <v>11547</v>
      </c>
      <c r="G44" s="28" t="n">
        <v>26</v>
      </c>
      <c r="H44" s="28" t="n">
        <v>21</v>
      </c>
      <c r="I44" s="28" t="n">
        <v>5</v>
      </c>
      <c r="J44" s="28" t="n">
        <v>70</v>
      </c>
      <c r="K44" s="28" t="n">
        <v>65</v>
      </c>
      <c r="L44" s="28" t="n">
        <v>5</v>
      </c>
      <c r="M44" s="28" t="n">
        <v>538</v>
      </c>
      <c r="N44" s="28" t="n">
        <v>482</v>
      </c>
      <c r="O44" s="28" t="n">
        <v>56</v>
      </c>
      <c r="P44" s="28" t="n">
        <v>753</v>
      </c>
      <c r="Q44" s="28" t="n">
        <v>588</v>
      </c>
      <c r="R44" s="28" t="n">
        <v>165</v>
      </c>
      <c r="S44" s="28" t="n">
        <v>180</v>
      </c>
      <c r="T44" s="28" t="n">
        <v>142</v>
      </c>
      <c r="U44" s="28" t="n">
        <v>38</v>
      </c>
      <c r="V44" s="28" t="n">
        <v>26205</v>
      </c>
      <c r="W44" s="28" t="n">
        <v>16137</v>
      </c>
      <c r="X44" s="28" t="n">
        <v>10068</v>
      </c>
      <c r="Y44" s="28" t="n">
        <v>144</v>
      </c>
      <c r="Z44" s="28" t="n">
        <v>65</v>
      </c>
      <c r="AA44" s="28" t="n">
        <v>79</v>
      </c>
      <c r="AB44" s="28" t="n">
        <v>584</v>
      </c>
      <c r="AC44" s="28" t="n">
        <v>253</v>
      </c>
      <c r="AD44" s="28" t="n">
        <v>331</v>
      </c>
      <c r="AE44" s="28" t="n">
        <v>780</v>
      </c>
      <c r="AF44" s="28" t="n">
        <v>1</v>
      </c>
      <c r="AG44" s="28" t="n">
        <v>779</v>
      </c>
      <c r="AH44" s="28" t="n">
        <v>21</v>
      </c>
      <c r="AI44" s="28" t="n">
        <v>0</v>
      </c>
      <c r="AJ44" s="28" t="n">
        <v>21</v>
      </c>
      <c r="AK44" s="28" t="n">
        <v>0</v>
      </c>
      <c r="AL44" s="28" t="n">
        <v>0</v>
      </c>
      <c r="AM44" s="28" t="n">
        <v>0</v>
      </c>
      <c r="AN44" s="28" t="n">
        <v>1471</v>
      </c>
      <c r="AO44" s="28" t="n">
        <v>833</v>
      </c>
      <c r="AP44" s="28" t="n">
        <v>638</v>
      </c>
      <c r="AQ44" s="28" t="n">
        <v>172</v>
      </c>
      <c r="AR44" s="28" t="n">
        <v>62</v>
      </c>
      <c r="AS44" s="28" t="n">
        <v>11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5822</v>
      </c>
      <c r="E45" s="32" t="n">
        <v>3523</v>
      </c>
      <c r="F45" s="32" t="n">
        <v>2299</v>
      </c>
      <c r="G45" s="32" t="n">
        <v>0</v>
      </c>
      <c r="H45" s="32" t="n">
        <v>0</v>
      </c>
      <c r="I45" s="32" t="n">
        <v>0</v>
      </c>
      <c r="J45" s="32" t="n">
        <v>7</v>
      </c>
      <c r="K45" s="32" t="n">
        <v>7</v>
      </c>
      <c r="L45" s="32" t="n">
        <v>0</v>
      </c>
      <c r="M45" s="32" t="n">
        <v>53</v>
      </c>
      <c r="N45" s="32" t="n">
        <v>48</v>
      </c>
      <c r="O45" s="32" t="n">
        <v>5</v>
      </c>
      <c r="P45" s="32" t="n">
        <v>124</v>
      </c>
      <c r="Q45" s="32" t="n">
        <v>96</v>
      </c>
      <c r="R45" s="32" t="n">
        <v>28</v>
      </c>
      <c r="S45" s="32" t="n">
        <v>22</v>
      </c>
      <c r="T45" s="32" t="n">
        <v>15</v>
      </c>
      <c r="U45" s="32" t="n">
        <v>7</v>
      </c>
      <c r="V45" s="32" t="n">
        <v>5312</v>
      </c>
      <c r="W45" s="32" t="n">
        <v>3286</v>
      </c>
      <c r="X45" s="32" t="n">
        <v>2026</v>
      </c>
      <c r="Y45" s="32" t="n">
        <v>28</v>
      </c>
      <c r="Z45" s="32" t="n">
        <v>10</v>
      </c>
      <c r="AA45" s="32" t="n">
        <v>18</v>
      </c>
      <c r="AB45" s="32" t="n">
        <v>125</v>
      </c>
      <c r="AC45" s="32" t="n">
        <v>60</v>
      </c>
      <c r="AD45" s="32" t="n">
        <v>65</v>
      </c>
      <c r="AE45" s="32" t="n">
        <v>148</v>
      </c>
      <c r="AF45" s="32" t="n">
        <v>1</v>
      </c>
      <c r="AG45" s="32" t="n">
        <v>147</v>
      </c>
      <c r="AH45" s="32" t="n">
        <v>3</v>
      </c>
      <c r="AI45" s="32" t="n">
        <v>0</v>
      </c>
      <c r="AJ45" s="32" t="n">
        <v>3</v>
      </c>
      <c r="AK45" s="32" t="n">
        <v>0</v>
      </c>
      <c r="AL45" s="32" t="n">
        <v>0</v>
      </c>
      <c r="AM45" s="32" t="n">
        <v>0</v>
      </c>
      <c r="AN45" s="32" t="n">
        <v>296</v>
      </c>
      <c r="AO45" s="32" t="n">
        <v>164</v>
      </c>
      <c r="AP45" s="32" t="n">
        <v>132</v>
      </c>
      <c r="AQ45" s="32" t="n">
        <v>30</v>
      </c>
      <c r="AR45" s="32" t="n">
        <v>11</v>
      </c>
      <c r="AS45" s="32" t="n">
        <v>19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6055</v>
      </c>
      <c r="E46" s="32" t="n">
        <v>3586</v>
      </c>
      <c r="F46" s="32" t="n">
        <v>2469</v>
      </c>
      <c r="G46" s="32" t="n">
        <v>4</v>
      </c>
      <c r="H46" s="32" t="n">
        <v>3</v>
      </c>
      <c r="I46" s="32" t="n">
        <v>1</v>
      </c>
      <c r="J46" s="32" t="n">
        <v>11</v>
      </c>
      <c r="K46" s="32" t="n">
        <v>11</v>
      </c>
      <c r="L46" s="32" t="n">
        <v>0</v>
      </c>
      <c r="M46" s="32" t="n">
        <v>62</v>
      </c>
      <c r="N46" s="32" t="n">
        <v>59</v>
      </c>
      <c r="O46" s="32" t="n">
        <v>3</v>
      </c>
      <c r="P46" s="32" t="n">
        <v>155</v>
      </c>
      <c r="Q46" s="32" t="n">
        <v>125</v>
      </c>
      <c r="R46" s="32" t="n">
        <v>30</v>
      </c>
      <c r="S46" s="32" t="n">
        <v>31</v>
      </c>
      <c r="T46" s="32" t="n">
        <v>27</v>
      </c>
      <c r="U46" s="32" t="n">
        <v>4</v>
      </c>
      <c r="V46" s="32" t="n">
        <v>5447</v>
      </c>
      <c r="W46" s="32" t="n">
        <v>3287</v>
      </c>
      <c r="X46" s="32" t="n">
        <v>2160</v>
      </c>
      <c r="Y46" s="32" t="n">
        <v>34</v>
      </c>
      <c r="Z46" s="32" t="n">
        <v>15</v>
      </c>
      <c r="AA46" s="32" t="n">
        <v>19</v>
      </c>
      <c r="AB46" s="32" t="n">
        <v>142</v>
      </c>
      <c r="AC46" s="32" t="n">
        <v>59</v>
      </c>
      <c r="AD46" s="32" t="n">
        <v>83</v>
      </c>
      <c r="AE46" s="32" t="n">
        <v>165</v>
      </c>
      <c r="AF46" s="32" t="n">
        <v>0</v>
      </c>
      <c r="AG46" s="32" t="n">
        <v>165</v>
      </c>
      <c r="AH46" s="32" t="n">
        <v>4</v>
      </c>
      <c r="AI46" s="32" t="n">
        <v>0</v>
      </c>
      <c r="AJ46" s="32" t="n">
        <v>4</v>
      </c>
      <c r="AK46" s="32" t="n">
        <v>0</v>
      </c>
      <c r="AL46" s="32" t="n">
        <v>0</v>
      </c>
      <c r="AM46" s="32" t="n">
        <v>0</v>
      </c>
      <c r="AN46" s="32" t="n">
        <v>311</v>
      </c>
      <c r="AO46" s="32" t="n">
        <v>170</v>
      </c>
      <c r="AP46" s="32" t="n">
        <v>141</v>
      </c>
      <c r="AQ46" s="32" t="n">
        <v>26</v>
      </c>
      <c r="AR46" s="32" t="n">
        <v>11</v>
      </c>
      <c r="AS46" s="32" t="n">
        <v>15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6059</v>
      </c>
      <c r="E47" s="32" t="n">
        <v>3609</v>
      </c>
      <c r="F47" s="32" t="n">
        <v>2450</v>
      </c>
      <c r="G47" s="32" t="n">
        <v>8</v>
      </c>
      <c r="H47" s="32" t="n">
        <v>7</v>
      </c>
      <c r="I47" s="32" t="n">
        <v>1</v>
      </c>
      <c r="J47" s="32" t="n">
        <v>12</v>
      </c>
      <c r="K47" s="32" t="n">
        <v>11</v>
      </c>
      <c r="L47" s="32" t="n">
        <v>1</v>
      </c>
      <c r="M47" s="32" t="n">
        <v>88</v>
      </c>
      <c r="N47" s="32" t="n">
        <v>78</v>
      </c>
      <c r="O47" s="32" t="n">
        <v>10</v>
      </c>
      <c r="P47" s="32" t="n">
        <v>159</v>
      </c>
      <c r="Q47" s="32" t="n">
        <v>117</v>
      </c>
      <c r="R47" s="32" t="n">
        <v>42</v>
      </c>
      <c r="S47" s="32" t="n">
        <v>37</v>
      </c>
      <c r="T47" s="32" t="n">
        <v>29</v>
      </c>
      <c r="U47" s="32" t="n">
        <v>8</v>
      </c>
      <c r="V47" s="32" t="n">
        <v>5456</v>
      </c>
      <c r="W47" s="32" t="n">
        <v>3305</v>
      </c>
      <c r="X47" s="32" t="n">
        <v>2151</v>
      </c>
      <c r="Y47" s="32" t="n">
        <v>26</v>
      </c>
      <c r="Z47" s="32" t="n">
        <v>16</v>
      </c>
      <c r="AA47" s="32" t="n">
        <v>10</v>
      </c>
      <c r="AB47" s="32" t="n">
        <v>110</v>
      </c>
      <c r="AC47" s="32" t="n">
        <v>46</v>
      </c>
      <c r="AD47" s="32" t="n">
        <v>64</v>
      </c>
      <c r="AE47" s="32" t="n">
        <v>159</v>
      </c>
      <c r="AF47" s="32" t="n">
        <v>0</v>
      </c>
      <c r="AG47" s="32" t="n">
        <v>159</v>
      </c>
      <c r="AH47" s="32" t="n">
        <v>4</v>
      </c>
      <c r="AI47" s="32" t="n">
        <v>0</v>
      </c>
      <c r="AJ47" s="32" t="n">
        <v>4</v>
      </c>
      <c r="AK47" s="32" t="n">
        <v>0</v>
      </c>
      <c r="AL47" s="32" t="n">
        <v>0</v>
      </c>
      <c r="AM47" s="32" t="n">
        <v>0</v>
      </c>
      <c r="AN47" s="32" t="n">
        <v>306</v>
      </c>
      <c r="AO47" s="32" t="n">
        <v>179</v>
      </c>
      <c r="AP47" s="32" t="n">
        <v>127</v>
      </c>
      <c r="AQ47" s="32" t="n">
        <v>40</v>
      </c>
      <c r="AR47" s="32" t="n">
        <v>17</v>
      </c>
      <c r="AS47" s="32" t="n">
        <v>23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5897</v>
      </c>
      <c r="E48" s="32" t="n">
        <v>3587</v>
      </c>
      <c r="F48" s="32" t="n">
        <v>2310</v>
      </c>
      <c r="G48" s="32" t="n">
        <v>4</v>
      </c>
      <c r="H48" s="32" t="n">
        <v>4</v>
      </c>
      <c r="I48" s="32" t="n">
        <v>0</v>
      </c>
      <c r="J48" s="32" t="n">
        <v>21</v>
      </c>
      <c r="K48" s="32" t="n">
        <v>18</v>
      </c>
      <c r="L48" s="32" t="n">
        <v>3</v>
      </c>
      <c r="M48" s="32" t="n">
        <v>142</v>
      </c>
      <c r="N48" s="32" t="n">
        <v>124</v>
      </c>
      <c r="O48" s="32" t="n">
        <v>18</v>
      </c>
      <c r="P48" s="32" t="n">
        <v>162</v>
      </c>
      <c r="Q48" s="32" t="n">
        <v>125</v>
      </c>
      <c r="R48" s="32" t="n">
        <v>37</v>
      </c>
      <c r="S48" s="32" t="n">
        <v>56</v>
      </c>
      <c r="T48" s="32" t="n">
        <v>42</v>
      </c>
      <c r="U48" s="32" t="n">
        <v>14</v>
      </c>
      <c r="V48" s="32" t="n">
        <v>5221</v>
      </c>
      <c r="W48" s="32" t="n">
        <v>3210</v>
      </c>
      <c r="X48" s="32" t="n">
        <v>2011</v>
      </c>
      <c r="Y48" s="32" t="n">
        <v>29</v>
      </c>
      <c r="Z48" s="32" t="n">
        <v>12</v>
      </c>
      <c r="AA48" s="32" t="n">
        <v>17</v>
      </c>
      <c r="AB48" s="32" t="n">
        <v>109</v>
      </c>
      <c r="AC48" s="32" t="n">
        <v>52</v>
      </c>
      <c r="AD48" s="32" t="n">
        <v>57</v>
      </c>
      <c r="AE48" s="32" t="n">
        <v>145</v>
      </c>
      <c r="AF48" s="32" t="n">
        <v>0</v>
      </c>
      <c r="AG48" s="32" t="n">
        <v>145</v>
      </c>
      <c r="AH48" s="32" t="n">
        <v>8</v>
      </c>
      <c r="AI48" s="32" t="n">
        <v>0</v>
      </c>
      <c r="AJ48" s="32" t="n">
        <v>8</v>
      </c>
      <c r="AK48" s="32" t="n">
        <v>0</v>
      </c>
      <c r="AL48" s="32" t="n">
        <v>0</v>
      </c>
      <c r="AM48" s="32" t="n">
        <v>0</v>
      </c>
      <c r="AN48" s="32" t="n">
        <v>292</v>
      </c>
      <c r="AO48" s="32" t="n">
        <v>168</v>
      </c>
      <c r="AP48" s="32" t="n">
        <v>124</v>
      </c>
      <c r="AQ48" s="32" t="n">
        <v>47</v>
      </c>
      <c r="AR48" s="32" t="n">
        <v>12</v>
      </c>
      <c r="AS48" s="32" t="n">
        <v>35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5468</v>
      </c>
      <c r="E49" s="32" t="n">
        <v>3449</v>
      </c>
      <c r="F49" s="32" t="n">
        <v>2019</v>
      </c>
      <c r="G49" s="32" t="n">
        <v>10</v>
      </c>
      <c r="H49" s="32" t="n">
        <v>7</v>
      </c>
      <c r="I49" s="32" t="n">
        <v>3</v>
      </c>
      <c r="J49" s="32" t="n">
        <v>19</v>
      </c>
      <c r="K49" s="32" t="n">
        <v>18</v>
      </c>
      <c r="L49" s="32" t="n">
        <v>1</v>
      </c>
      <c r="M49" s="32" t="n">
        <v>193</v>
      </c>
      <c r="N49" s="32" t="n">
        <v>173</v>
      </c>
      <c r="O49" s="32" t="n">
        <v>20</v>
      </c>
      <c r="P49" s="32" t="n">
        <v>153</v>
      </c>
      <c r="Q49" s="32" t="n">
        <v>125</v>
      </c>
      <c r="R49" s="32" t="n">
        <v>28</v>
      </c>
      <c r="S49" s="32" t="n">
        <v>34</v>
      </c>
      <c r="T49" s="32" t="n">
        <v>29</v>
      </c>
      <c r="U49" s="32" t="n">
        <v>5</v>
      </c>
      <c r="V49" s="32" t="n">
        <v>4769</v>
      </c>
      <c r="W49" s="32" t="n">
        <v>3049</v>
      </c>
      <c r="X49" s="32" t="n">
        <v>1720</v>
      </c>
      <c r="Y49" s="32" t="n">
        <v>27</v>
      </c>
      <c r="Z49" s="32" t="n">
        <v>12</v>
      </c>
      <c r="AA49" s="32" t="n">
        <v>15</v>
      </c>
      <c r="AB49" s="32" t="n">
        <v>98</v>
      </c>
      <c r="AC49" s="32" t="n">
        <v>36</v>
      </c>
      <c r="AD49" s="32" t="n">
        <v>62</v>
      </c>
      <c r="AE49" s="32" t="n">
        <v>163</v>
      </c>
      <c r="AF49" s="32" t="n">
        <v>0</v>
      </c>
      <c r="AG49" s="32" t="n">
        <v>163</v>
      </c>
      <c r="AH49" s="32" t="n">
        <v>2</v>
      </c>
      <c r="AI49" s="32" t="n">
        <v>0</v>
      </c>
      <c r="AJ49" s="32" t="n">
        <v>2</v>
      </c>
      <c r="AK49" s="32" t="n">
        <v>0</v>
      </c>
      <c r="AL49" s="32" t="n">
        <v>0</v>
      </c>
      <c r="AM49" s="32" t="n">
        <v>0</v>
      </c>
      <c r="AN49" s="32" t="n">
        <v>266</v>
      </c>
      <c r="AO49" s="32" t="n">
        <v>152</v>
      </c>
      <c r="AP49" s="32" t="n">
        <v>114</v>
      </c>
      <c r="AQ49" s="32" t="n">
        <v>29</v>
      </c>
      <c r="AR49" s="32" t="n">
        <v>11</v>
      </c>
      <c r="AS49" s="32" t="n">
        <v>18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1050</v>
      </c>
      <c r="E50" s="28" t="n">
        <v>21214</v>
      </c>
      <c r="F50" s="28" t="n">
        <v>9836</v>
      </c>
      <c r="G50" s="28" t="n">
        <v>298</v>
      </c>
      <c r="H50" s="28" t="n">
        <v>272</v>
      </c>
      <c r="I50" s="28" t="n">
        <v>26</v>
      </c>
      <c r="J50" s="28" t="n">
        <v>327</v>
      </c>
      <c r="K50" s="28" t="n">
        <v>295</v>
      </c>
      <c r="L50" s="28" t="n">
        <v>32</v>
      </c>
      <c r="M50" s="28" t="n">
        <v>2251</v>
      </c>
      <c r="N50" s="28" t="n">
        <v>1973</v>
      </c>
      <c r="O50" s="28" t="n">
        <v>278</v>
      </c>
      <c r="P50" s="28" t="n">
        <v>990</v>
      </c>
      <c r="Q50" s="28" t="n">
        <v>804</v>
      </c>
      <c r="R50" s="28" t="n">
        <v>186</v>
      </c>
      <c r="S50" s="28" t="n">
        <v>219</v>
      </c>
      <c r="T50" s="28" t="n">
        <v>170</v>
      </c>
      <c r="U50" s="28" t="n">
        <v>49</v>
      </c>
      <c r="V50" s="28" t="n">
        <v>25554</v>
      </c>
      <c r="W50" s="28" t="n">
        <v>17454</v>
      </c>
      <c r="X50" s="28" t="n">
        <v>8100</v>
      </c>
      <c r="Y50" s="28" t="n">
        <v>123</v>
      </c>
      <c r="Z50" s="28" t="n">
        <v>65</v>
      </c>
      <c r="AA50" s="28" t="n">
        <v>58</v>
      </c>
      <c r="AB50" s="28" t="n">
        <v>434</v>
      </c>
      <c r="AC50" s="28" t="n">
        <v>181</v>
      </c>
      <c r="AD50" s="28" t="n">
        <v>253</v>
      </c>
      <c r="AE50" s="28" t="n">
        <v>821</v>
      </c>
      <c r="AF50" s="28" t="n">
        <v>0</v>
      </c>
      <c r="AG50" s="28" t="n">
        <v>821</v>
      </c>
      <c r="AH50" s="28" t="n">
        <v>30</v>
      </c>
      <c r="AI50" s="28" t="n">
        <v>0</v>
      </c>
      <c r="AJ50" s="28" t="n">
        <v>30</v>
      </c>
      <c r="AK50" s="28" t="n">
        <v>3</v>
      </c>
      <c r="AL50" s="28" t="n">
        <v>0</v>
      </c>
      <c r="AM50" s="28" t="n">
        <v>3</v>
      </c>
      <c r="AN50" s="28" t="n">
        <v>1467</v>
      </c>
      <c r="AO50" s="28" t="n">
        <v>836</v>
      </c>
      <c r="AP50" s="28" t="n">
        <v>631</v>
      </c>
      <c r="AQ50" s="28" t="n">
        <v>165</v>
      </c>
      <c r="AR50" s="28" t="n">
        <v>36</v>
      </c>
      <c r="AS50" s="28" t="n">
        <v>129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5386</v>
      </c>
      <c r="E51" s="32" t="n">
        <v>3447</v>
      </c>
      <c r="F51" s="32" t="n">
        <v>1939</v>
      </c>
      <c r="G51" s="32" t="n">
        <v>16</v>
      </c>
      <c r="H51" s="32" t="n">
        <v>13</v>
      </c>
      <c r="I51" s="32" t="n">
        <v>3</v>
      </c>
      <c r="J51" s="32" t="n">
        <v>22</v>
      </c>
      <c r="K51" s="32" t="n">
        <v>19</v>
      </c>
      <c r="L51" s="32" t="n">
        <v>3</v>
      </c>
      <c r="M51" s="32" t="n">
        <v>243</v>
      </c>
      <c r="N51" s="32" t="n">
        <v>207</v>
      </c>
      <c r="O51" s="32" t="n">
        <v>36</v>
      </c>
      <c r="P51" s="32" t="n">
        <v>162</v>
      </c>
      <c r="Q51" s="32" t="n">
        <v>121</v>
      </c>
      <c r="R51" s="32" t="n">
        <v>41</v>
      </c>
      <c r="S51" s="32" t="n">
        <v>32</v>
      </c>
      <c r="T51" s="32" t="n">
        <v>24</v>
      </c>
      <c r="U51" s="32" t="n">
        <v>8</v>
      </c>
      <c r="V51" s="32" t="n">
        <v>4622</v>
      </c>
      <c r="W51" s="32" t="n">
        <v>3011</v>
      </c>
      <c r="X51" s="32" t="n">
        <v>1611</v>
      </c>
      <c r="Y51" s="32" t="n">
        <v>33</v>
      </c>
      <c r="Z51" s="32" t="n">
        <v>16</v>
      </c>
      <c r="AA51" s="32" t="n">
        <v>17</v>
      </c>
      <c r="AB51" s="32" t="n">
        <v>96</v>
      </c>
      <c r="AC51" s="32" t="n">
        <v>36</v>
      </c>
      <c r="AD51" s="32" t="n">
        <v>60</v>
      </c>
      <c r="AE51" s="32" t="n">
        <v>153</v>
      </c>
      <c r="AF51" s="32" t="n">
        <v>0</v>
      </c>
      <c r="AG51" s="32" t="n">
        <v>153</v>
      </c>
      <c r="AH51" s="32" t="n">
        <v>7</v>
      </c>
      <c r="AI51" s="32" t="n">
        <v>0</v>
      </c>
      <c r="AJ51" s="32" t="n">
        <v>7</v>
      </c>
      <c r="AK51" s="32" t="n">
        <v>0</v>
      </c>
      <c r="AL51" s="32" t="n">
        <v>0</v>
      </c>
      <c r="AM51" s="32" t="n">
        <v>0</v>
      </c>
      <c r="AN51" s="32" t="n">
        <v>270</v>
      </c>
      <c r="AO51" s="32" t="n">
        <v>168</v>
      </c>
      <c r="AP51" s="32" t="n">
        <v>102</v>
      </c>
      <c r="AQ51" s="32" t="n">
        <v>38</v>
      </c>
      <c r="AR51" s="32" t="n">
        <v>10</v>
      </c>
      <c r="AS51" s="32" t="n">
        <v>28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5794</v>
      </c>
      <c r="E52" s="32" t="n">
        <v>3820</v>
      </c>
      <c r="F52" s="32" t="n">
        <v>1974</v>
      </c>
      <c r="G52" s="32" t="n">
        <v>20</v>
      </c>
      <c r="H52" s="32" t="n">
        <v>19</v>
      </c>
      <c r="I52" s="32" t="n">
        <v>1</v>
      </c>
      <c r="J52" s="32" t="n">
        <v>44</v>
      </c>
      <c r="K52" s="32" t="n">
        <v>36</v>
      </c>
      <c r="L52" s="32" t="n">
        <v>8</v>
      </c>
      <c r="M52" s="32" t="n">
        <v>334</v>
      </c>
      <c r="N52" s="32" t="n">
        <v>288</v>
      </c>
      <c r="O52" s="32" t="n">
        <v>46</v>
      </c>
      <c r="P52" s="32" t="n">
        <v>180</v>
      </c>
      <c r="Q52" s="32" t="n">
        <v>152</v>
      </c>
      <c r="R52" s="32" t="n">
        <v>28</v>
      </c>
      <c r="S52" s="32" t="n">
        <v>42</v>
      </c>
      <c r="T52" s="32" t="n">
        <v>29</v>
      </c>
      <c r="U52" s="32" t="n">
        <v>13</v>
      </c>
      <c r="V52" s="32" t="n">
        <v>4884</v>
      </c>
      <c r="W52" s="32" t="n">
        <v>3246</v>
      </c>
      <c r="X52" s="32" t="n">
        <v>1638</v>
      </c>
      <c r="Y52" s="32" t="n">
        <v>25</v>
      </c>
      <c r="Z52" s="32" t="n">
        <v>16</v>
      </c>
      <c r="AA52" s="32" t="n">
        <v>9</v>
      </c>
      <c r="AB52" s="32" t="n">
        <v>82</v>
      </c>
      <c r="AC52" s="32" t="n">
        <v>34</v>
      </c>
      <c r="AD52" s="32" t="n">
        <v>48</v>
      </c>
      <c r="AE52" s="32" t="n">
        <v>179</v>
      </c>
      <c r="AF52" s="32" t="n">
        <v>0</v>
      </c>
      <c r="AG52" s="32" t="n">
        <v>179</v>
      </c>
      <c r="AH52" s="32" t="n">
        <v>4</v>
      </c>
      <c r="AI52" s="32" t="n">
        <v>0</v>
      </c>
      <c r="AJ52" s="32" t="n">
        <v>4</v>
      </c>
      <c r="AK52" s="32" t="n">
        <v>0</v>
      </c>
      <c r="AL52" s="32" t="n">
        <v>0</v>
      </c>
      <c r="AM52" s="32" t="n">
        <v>0</v>
      </c>
      <c r="AN52" s="32" t="n">
        <v>309</v>
      </c>
      <c r="AO52" s="32" t="n">
        <v>195</v>
      </c>
      <c r="AP52" s="32" t="n">
        <v>114</v>
      </c>
      <c r="AQ52" s="32" t="n">
        <v>33</v>
      </c>
      <c r="AR52" s="32" t="n">
        <v>11</v>
      </c>
      <c r="AS52" s="32" t="n">
        <v>22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6355</v>
      </c>
      <c r="E53" s="32" t="n">
        <v>4298</v>
      </c>
      <c r="F53" s="32" t="n">
        <v>2057</v>
      </c>
      <c r="G53" s="32" t="n">
        <v>47</v>
      </c>
      <c r="H53" s="32" t="n">
        <v>42</v>
      </c>
      <c r="I53" s="32" t="n">
        <v>5</v>
      </c>
      <c r="J53" s="32" t="n">
        <v>61</v>
      </c>
      <c r="K53" s="32" t="n">
        <v>56</v>
      </c>
      <c r="L53" s="32" t="n">
        <v>5</v>
      </c>
      <c r="M53" s="32" t="n">
        <v>448</v>
      </c>
      <c r="N53" s="32" t="n">
        <v>386</v>
      </c>
      <c r="O53" s="32" t="n">
        <v>62</v>
      </c>
      <c r="P53" s="32" t="n">
        <v>176</v>
      </c>
      <c r="Q53" s="32" t="n">
        <v>145</v>
      </c>
      <c r="R53" s="32" t="n">
        <v>31</v>
      </c>
      <c r="S53" s="32" t="n">
        <v>53</v>
      </c>
      <c r="T53" s="32" t="n">
        <v>44</v>
      </c>
      <c r="U53" s="32" t="n">
        <v>9</v>
      </c>
      <c r="V53" s="32" t="n">
        <v>5266</v>
      </c>
      <c r="W53" s="32" t="n">
        <v>3569</v>
      </c>
      <c r="X53" s="32" t="n">
        <v>1697</v>
      </c>
      <c r="Y53" s="32" t="n">
        <v>27</v>
      </c>
      <c r="Z53" s="32" t="n">
        <v>15</v>
      </c>
      <c r="AA53" s="32" t="n">
        <v>12</v>
      </c>
      <c r="AB53" s="32" t="n">
        <v>98</v>
      </c>
      <c r="AC53" s="32" t="n">
        <v>41</v>
      </c>
      <c r="AD53" s="32" t="n">
        <v>57</v>
      </c>
      <c r="AE53" s="32" t="n">
        <v>175</v>
      </c>
      <c r="AF53" s="32" t="n">
        <v>0</v>
      </c>
      <c r="AG53" s="32" t="n">
        <v>175</v>
      </c>
      <c r="AH53" s="32" t="n">
        <v>3</v>
      </c>
      <c r="AI53" s="32" t="n">
        <v>0</v>
      </c>
      <c r="AJ53" s="32" t="n">
        <v>3</v>
      </c>
      <c r="AK53" s="32" t="n">
        <v>1</v>
      </c>
      <c r="AL53" s="32" t="n">
        <v>0</v>
      </c>
      <c r="AM53" s="32" t="n">
        <v>1</v>
      </c>
      <c r="AN53" s="32" t="n">
        <v>305</v>
      </c>
      <c r="AO53" s="32" t="n">
        <v>162</v>
      </c>
      <c r="AP53" s="32" t="n">
        <v>143</v>
      </c>
      <c r="AQ53" s="32" t="n">
        <v>23</v>
      </c>
      <c r="AR53" s="32" t="n">
        <v>4</v>
      </c>
      <c r="AS53" s="32" t="n">
        <v>19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5636</v>
      </c>
      <c r="E54" s="32" t="n">
        <v>3940</v>
      </c>
      <c r="F54" s="32" t="n">
        <v>1696</v>
      </c>
      <c r="G54" s="32" t="n">
        <v>59</v>
      </c>
      <c r="H54" s="32" t="n">
        <v>54</v>
      </c>
      <c r="I54" s="32" t="n">
        <v>5</v>
      </c>
      <c r="J54" s="32" t="n">
        <v>79</v>
      </c>
      <c r="K54" s="32" t="n">
        <v>73</v>
      </c>
      <c r="L54" s="32" t="n">
        <v>6</v>
      </c>
      <c r="M54" s="32" t="n">
        <v>467</v>
      </c>
      <c r="N54" s="32" t="n">
        <v>414</v>
      </c>
      <c r="O54" s="32" t="n">
        <v>53</v>
      </c>
      <c r="P54" s="32" t="n">
        <v>202</v>
      </c>
      <c r="Q54" s="32" t="n">
        <v>155</v>
      </c>
      <c r="R54" s="32" t="n">
        <v>47</v>
      </c>
      <c r="S54" s="32" t="n">
        <v>40</v>
      </c>
      <c r="T54" s="32" t="n">
        <v>29</v>
      </c>
      <c r="U54" s="32" t="n">
        <v>11</v>
      </c>
      <c r="V54" s="32" t="n">
        <v>4547</v>
      </c>
      <c r="W54" s="32" t="n">
        <v>3178</v>
      </c>
      <c r="X54" s="32" t="n">
        <v>1369</v>
      </c>
      <c r="Y54" s="32" t="n">
        <v>19</v>
      </c>
      <c r="Z54" s="32" t="n">
        <v>9</v>
      </c>
      <c r="AA54" s="32" t="n">
        <v>10</v>
      </c>
      <c r="AB54" s="32" t="n">
        <v>72</v>
      </c>
      <c r="AC54" s="32" t="n">
        <v>28</v>
      </c>
      <c r="AD54" s="32" t="n">
        <v>44</v>
      </c>
      <c r="AE54" s="32" t="n">
        <v>141</v>
      </c>
      <c r="AF54" s="32" t="n">
        <v>0</v>
      </c>
      <c r="AG54" s="32" t="n">
        <v>141</v>
      </c>
      <c r="AH54" s="32" t="n">
        <v>8</v>
      </c>
      <c r="AI54" s="32" t="n">
        <v>0</v>
      </c>
      <c r="AJ54" s="32" t="n">
        <v>8</v>
      </c>
      <c r="AK54" s="32" t="n">
        <v>2</v>
      </c>
      <c r="AL54" s="32" t="n">
        <v>0</v>
      </c>
      <c r="AM54" s="32" t="n">
        <v>2</v>
      </c>
      <c r="AN54" s="32" t="n">
        <v>237</v>
      </c>
      <c r="AO54" s="32" t="n">
        <v>134</v>
      </c>
      <c r="AP54" s="32" t="n">
        <v>103</v>
      </c>
      <c r="AQ54" s="32" t="n">
        <v>33</v>
      </c>
      <c r="AR54" s="32" t="n">
        <v>3</v>
      </c>
      <c r="AS54" s="32" t="n">
        <v>30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7879</v>
      </c>
      <c r="E55" s="32" t="n">
        <v>5709</v>
      </c>
      <c r="F55" s="32" t="n">
        <v>2170</v>
      </c>
      <c r="G55" s="32" t="n">
        <v>156</v>
      </c>
      <c r="H55" s="32" t="n">
        <v>144</v>
      </c>
      <c r="I55" s="32" t="n">
        <v>12</v>
      </c>
      <c r="J55" s="32" t="n">
        <v>121</v>
      </c>
      <c r="K55" s="32" t="n">
        <v>111</v>
      </c>
      <c r="L55" s="32" t="n">
        <v>10</v>
      </c>
      <c r="M55" s="32" t="n">
        <v>759</v>
      </c>
      <c r="N55" s="32" t="n">
        <v>678</v>
      </c>
      <c r="O55" s="32" t="n">
        <v>81</v>
      </c>
      <c r="P55" s="32" t="n">
        <v>270</v>
      </c>
      <c r="Q55" s="32" t="n">
        <v>231</v>
      </c>
      <c r="R55" s="32" t="n">
        <v>39</v>
      </c>
      <c r="S55" s="32" t="n">
        <v>52</v>
      </c>
      <c r="T55" s="32" t="n">
        <v>44</v>
      </c>
      <c r="U55" s="32" t="n">
        <v>8</v>
      </c>
      <c r="V55" s="32" t="n">
        <v>6235</v>
      </c>
      <c r="W55" s="32" t="n">
        <v>4450</v>
      </c>
      <c r="X55" s="32" t="n">
        <v>1785</v>
      </c>
      <c r="Y55" s="32" t="n">
        <v>19</v>
      </c>
      <c r="Z55" s="32" t="n">
        <v>9</v>
      </c>
      <c r="AA55" s="32" t="n">
        <v>10</v>
      </c>
      <c r="AB55" s="32" t="n">
        <v>86</v>
      </c>
      <c r="AC55" s="32" t="n">
        <v>42</v>
      </c>
      <c r="AD55" s="32" t="n">
        <v>44</v>
      </c>
      <c r="AE55" s="32" t="n">
        <v>173</v>
      </c>
      <c r="AF55" s="32" t="n">
        <v>0</v>
      </c>
      <c r="AG55" s="32" t="n">
        <v>173</v>
      </c>
      <c r="AH55" s="32" t="n">
        <v>8</v>
      </c>
      <c r="AI55" s="32" t="n">
        <v>0</v>
      </c>
      <c r="AJ55" s="32" t="n">
        <v>8</v>
      </c>
      <c r="AK55" s="32" t="n">
        <v>0</v>
      </c>
      <c r="AL55" s="32" t="n">
        <v>0</v>
      </c>
      <c r="AM55" s="32" t="n">
        <v>0</v>
      </c>
      <c r="AN55" s="32" t="n">
        <v>346</v>
      </c>
      <c r="AO55" s="32" t="n">
        <v>177</v>
      </c>
      <c r="AP55" s="32" t="n">
        <v>169</v>
      </c>
      <c r="AQ55" s="32" t="n">
        <v>38</v>
      </c>
      <c r="AR55" s="32" t="n">
        <v>8</v>
      </c>
      <c r="AS55" s="32" t="n">
        <v>3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42156</v>
      </c>
      <c r="E56" s="28" t="n">
        <v>32441</v>
      </c>
      <c r="F56" s="28" t="n">
        <v>9715</v>
      </c>
      <c r="G56" s="28" t="n">
        <v>3085</v>
      </c>
      <c r="H56" s="28" t="n">
        <v>2848</v>
      </c>
      <c r="I56" s="28" t="n">
        <v>237</v>
      </c>
      <c r="J56" s="28" t="n">
        <v>668</v>
      </c>
      <c r="K56" s="28" t="n">
        <v>603</v>
      </c>
      <c r="L56" s="28" t="n">
        <v>65</v>
      </c>
      <c r="M56" s="28" t="n">
        <v>2811</v>
      </c>
      <c r="N56" s="28" t="n">
        <v>2559</v>
      </c>
      <c r="O56" s="28" t="n">
        <v>252</v>
      </c>
      <c r="P56" s="28" t="n">
        <v>1547</v>
      </c>
      <c r="Q56" s="28" t="n">
        <v>1328</v>
      </c>
      <c r="R56" s="28" t="n">
        <v>219</v>
      </c>
      <c r="S56" s="28" t="n">
        <v>342</v>
      </c>
      <c r="T56" s="28" t="n">
        <v>270</v>
      </c>
      <c r="U56" s="28" t="n">
        <v>72</v>
      </c>
      <c r="V56" s="28" t="n">
        <v>32211</v>
      </c>
      <c r="W56" s="28" t="n">
        <v>24562</v>
      </c>
      <c r="X56" s="28" t="n">
        <v>7649</v>
      </c>
      <c r="Y56" s="28" t="n">
        <v>111</v>
      </c>
      <c r="Z56" s="28" t="n">
        <v>54</v>
      </c>
      <c r="AA56" s="28" t="n">
        <v>57</v>
      </c>
      <c r="AB56" s="28" t="n">
        <v>449</v>
      </c>
      <c r="AC56" s="28" t="n">
        <v>217</v>
      </c>
      <c r="AD56" s="28" t="n">
        <v>232</v>
      </c>
      <c r="AE56" s="28" t="n">
        <v>901</v>
      </c>
      <c r="AF56" s="28" t="n">
        <v>0</v>
      </c>
      <c r="AG56" s="28" t="n">
        <v>901</v>
      </c>
      <c r="AH56" s="28" t="n">
        <v>28</v>
      </c>
      <c r="AI56" s="28" t="n">
        <v>0</v>
      </c>
      <c r="AJ56" s="28" t="n">
        <v>28</v>
      </c>
      <c r="AK56" s="28" t="n">
        <v>3</v>
      </c>
      <c r="AL56" s="28" t="n">
        <v>0</v>
      </c>
      <c r="AM56" s="28" t="n">
        <v>3</v>
      </c>
      <c r="AN56" s="28" t="n">
        <v>1304</v>
      </c>
      <c r="AO56" s="28" t="n">
        <v>663</v>
      </c>
      <c r="AP56" s="28" t="n">
        <v>641</v>
      </c>
      <c r="AQ56" s="28" t="n">
        <v>173</v>
      </c>
      <c r="AR56" s="28" t="n">
        <v>30</v>
      </c>
      <c r="AS56" s="28" t="n">
        <v>143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8093</v>
      </c>
      <c r="E57" s="32" t="n">
        <v>6019</v>
      </c>
      <c r="F57" s="32" t="n">
        <v>2074</v>
      </c>
      <c r="G57" s="32" t="n">
        <v>250</v>
      </c>
      <c r="H57" s="32" t="n">
        <v>225</v>
      </c>
      <c r="I57" s="32" t="n">
        <v>25</v>
      </c>
      <c r="J57" s="32" t="n">
        <v>150</v>
      </c>
      <c r="K57" s="32" t="n">
        <v>136</v>
      </c>
      <c r="L57" s="32" t="n">
        <v>14</v>
      </c>
      <c r="M57" s="32" t="n">
        <v>741</v>
      </c>
      <c r="N57" s="32" t="n">
        <v>682</v>
      </c>
      <c r="O57" s="32" t="n">
        <v>59</v>
      </c>
      <c r="P57" s="32" t="n">
        <v>282</v>
      </c>
      <c r="Q57" s="32" t="n">
        <v>244</v>
      </c>
      <c r="R57" s="32" t="n">
        <v>38</v>
      </c>
      <c r="S57" s="32" t="n">
        <v>59</v>
      </c>
      <c r="T57" s="32" t="n">
        <v>45</v>
      </c>
      <c r="U57" s="32" t="n">
        <v>14</v>
      </c>
      <c r="V57" s="32" t="n">
        <v>6305</v>
      </c>
      <c r="W57" s="32" t="n">
        <v>4634</v>
      </c>
      <c r="X57" s="32" t="n">
        <v>1671</v>
      </c>
      <c r="Y57" s="32" t="n">
        <v>22</v>
      </c>
      <c r="Z57" s="32" t="n">
        <v>10</v>
      </c>
      <c r="AA57" s="32" t="n">
        <v>12</v>
      </c>
      <c r="AB57" s="32" t="n">
        <v>88</v>
      </c>
      <c r="AC57" s="32" t="n">
        <v>43</v>
      </c>
      <c r="AD57" s="32" t="n">
        <v>45</v>
      </c>
      <c r="AE57" s="32" t="n">
        <v>192</v>
      </c>
      <c r="AF57" s="32" t="n">
        <v>0</v>
      </c>
      <c r="AG57" s="32" t="n">
        <v>192</v>
      </c>
      <c r="AH57" s="32" t="n">
        <v>4</v>
      </c>
      <c r="AI57" s="32" t="n">
        <v>0</v>
      </c>
      <c r="AJ57" s="32" t="n">
        <v>4</v>
      </c>
      <c r="AK57" s="32" t="n">
        <v>0</v>
      </c>
      <c r="AL57" s="32" t="n">
        <v>0</v>
      </c>
      <c r="AM57" s="32" t="n">
        <v>0</v>
      </c>
      <c r="AN57" s="32" t="n">
        <v>284</v>
      </c>
      <c r="AO57" s="32" t="n">
        <v>146</v>
      </c>
      <c r="AP57" s="32" t="n">
        <v>138</v>
      </c>
      <c r="AQ57" s="32" t="n">
        <v>28</v>
      </c>
      <c r="AR57" s="32" t="n">
        <v>3</v>
      </c>
      <c r="AS57" s="32" t="n">
        <v>25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8562</v>
      </c>
      <c r="E58" s="32" t="n">
        <v>6598</v>
      </c>
      <c r="F58" s="32" t="n">
        <v>1964</v>
      </c>
      <c r="G58" s="32" t="n">
        <v>458</v>
      </c>
      <c r="H58" s="32" t="n">
        <v>433</v>
      </c>
      <c r="I58" s="32" t="n">
        <v>25</v>
      </c>
      <c r="J58" s="32" t="n">
        <v>147</v>
      </c>
      <c r="K58" s="32" t="n">
        <v>127</v>
      </c>
      <c r="L58" s="32" t="n">
        <v>20</v>
      </c>
      <c r="M58" s="32" t="n">
        <v>693</v>
      </c>
      <c r="N58" s="32" t="n">
        <v>640</v>
      </c>
      <c r="O58" s="32" t="n">
        <v>53</v>
      </c>
      <c r="P58" s="32" t="n">
        <v>266</v>
      </c>
      <c r="Q58" s="32" t="n">
        <v>231</v>
      </c>
      <c r="R58" s="32" t="n">
        <v>35</v>
      </c>
      <c r="S58" s="32" t="n">
        <v>66</v>
      </c>
      <c r="T58" s="32" t="n">
        <v>57</v>
      </c>
      <c r="U58" s="32" t="n">
        <v>9</v>
      </c>
      <c r="V58" s="32" t="n">
        <v>6615</v>
      </c>
      <c r="W58" s="32" t="n">
        <v>5038</v>
      </c>
      <c r="X58" s="32" t="n">
        <v>1577</v>
      </c>
      <c r="Y58" s="32" t="n">
        <v>24</v>
      </c>
      <c r="Z58" s="32" t="n">
        <v>17</v>
      </c>
      <c r="AA58" s="32" t="n">
        <v>7</v>
      </c>
      <c r="AB58" s="32" t="n">
        <v>105</v>
      </c>
      <c r="AC58" s="32" t="n">
        <v>55</v>
      </c>
      <c r="AD58" s="32" t="n">
        <v>50</v>
      </c>
      <c r="AE58" s="32" t="n">
        <v>177</v>
      </c>
      <c r="AF58" s="32" t="n">
        <v>0</v>
      </c>
      <c r="AG58" s="32" t="n">
        <v>177</v>
      </c>
      <c r="AH58" s="32" t="n">
        <v>10</v>
      </c>
      <c r="AI58" s="32" t="n">
        <v>0</v>
      </c>
      <c r="AJ58" s="32" t="n">
        <v>10</v>
      </c>
      <c r="AK58" s="32" t="n">
        <v>1</v>
      </c>
      <c r="AL58" s="32" t="n">
        <v>0</v>
      </c>
      <c r="AM58" s="32" t="n">
        <v>1</v>
      </c>
      <c r="AN58" s="32" t="n">
        <v>245</v>
      </c>
      <c r="AO58" s="32" t="n">
        <v>122</v>
      </c>
      <c r="AP58" s="32" t="n">
        <v>123</v>
      </c>
      <c r="AQ58" s="32" t="n">
        <v>32</v>
      </c>
      <c r="AR58" s="32" t="n">
        <v>8</v>
      </c>
      <c r="AS58" s="32" t="n">
        <v>24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8823</v>
      </c>
      <c r="E59" s="32" t="n">
        <v>6777</v>
      </c>
      <c r="F59" s="32" t="n">
        <v>2046</v>
      </c>
      <c r="G59" s="32" t="n">
        <v>648</v>
      </c>
      <c r="H59" s="32" t="n">
        <v>592</v>
      </c>
      <c r="I59" s="32" t="n">
        <v>56</v>
      </c>
      <c r="J59" s="32" t="n">
        <v>132</v>
      </c>
      <c r="K59" s="32" t="n">
        <v>126</v>
      </c>
      <c r="L59" s="32" t="n">
        <v>6</v>
      </c>
      <c r="M59" s="32" t="n">
        <v>572</v>
      </c>
      <c r="N59" s="32" t="n">
        <v>505</v>
      </c>
      <c r="O59" s="32" t="n">
        <v>67</v>
      </c>
      <c r="P59" s="32" t="n">
        <v>342</v>
      </c>
      <c r="Q59" s="32" t="n">
        <v>298</v>
      </c>
      <c r="R59" s="32" t="n">
        <v>44</v>
      </c>
      <c r="S59" s="32" t="n">
        <v>79</v>
      </c>
      <c r="T59" s="32" t="n">
        <v>59</v>
      </c>
      <c r="U59" s="32" t="n">
        <v>20</v>
      </c>
      <c r="V59" s="32" t="n">
        <v>6745</v>
      </c>
      <c r="W59" s="32" t="n">
        <v>5145</v>
      </c>
      <c r="X59" s="32" t="n">
        <v>1600</v>
      </c>
      <c r="Y59" s="32" t="n">
        <v>27</v>
      </c>
      <c r="Z59" s="32" t="n">
        <v>11</v>
      </c>
      <c r="AA59" s="32" t="n">
        <v>16</v>
      </c>
      <c r="AB59" s="32" t="n">
        <v>95</v>
      </c>
      <c r="AC59" s="32" t="n">
        <v>41</v>
      </c>
      <c r="AD59" s="32" t="n">
        <v>54</v>
      </c>
      <c r="AE59" s="32" t="n">
        <v>181</v>
      </c>
      <c r="AF59" s="32" t="n">
        <v>0</v>
      </c>
      <c r="AG59" s="32" t="n">
        <v>181</v>
      </c>
      <c r="AH59" s="32" t="n">
        <v>2</v>
      </c>
      <c r="AI59" s="32" t="n">
        <v>0</v>
      </c>
      <c r="AJ59" s="32" t="n">
        <v>2</v>
      </c>
      <c r="AK59" s="32" t="n">
        <v>0</v>
      </c>
      <c r="AL59" s="32" t="n">
        <v>0</v>
      </c>
      <c r="AM59" s="32" t="n">
        <v>0</v>
      </c>
      <c r="AN59" s="32" t="n">
        <v>257</v>
      </c>
      <c r="AO59" s="32" t="n">
        <v>136</v>
      </c>
      <c r="AP59" s="32" t="n">
        <v>121</v>
      </c>
      <c r="AQ59" s="32" t="n">
        <v>37</v>
      </c>
      <c r="AR59" s="32" t="n">
        <v>4</v>
      </c>
      <c r="AS59" s="32" t="n">
        <v>33</v>
      </c>
    </row>
    <row r="60" customFormat="false" ht="15" hidden="false" customHeight="true" outlineLevel="0" collapsed="false">
      <c r="A60" s="24"/>
      <c r="B60" s="25" t="s">
        <v>69</v>
      </c>
      <c r="C60" s="26" t="n">
        <v>886</v>
      </c>
      <c r="D60" s="32" t="n">
        <v>8777</v>
      </c>
      <c r="E60" s="32" t="n">
        <v>6840</v>
      </c>
      <c r="F60" s="32" t="n">
        <v>1937</v>
      </c>
      <c r="G60" s="32" t="n">
        <v>844</v>
      </c>
      <c r="H60" s="32" t="n">
        <v>774</v>
      </c>
      <c r="I60" s="32" t="n">
        <v>70</v>
      </c>
      <c r="J60" s="32" t="n">
        <v>127</v>
      </c>
      <c r="K60" s="32" t="n">
        <v>114</v>
      </c>
      <c r="L60" s="32" t="n">
        <v>13</v>
      </c>
      <c r="M60" s="32" t="n">
        <v>431</v>
      </c>
      <c r="N60" s="32" t="n">
        <v>395</v>
      </c>
      <c r="O60" s="32" t="n">
        <v>36</v>
      </c>
      <c r="P60" s="32" t="n">
        <v>338</v>
      </c>
      <c r="Q60" s="32" t="n">
        <v>289</v>
      </c>
      <c r="R60" s="32" t="n">
        <v>49</v>
      </c>
      <c r="S60" s="32" t="n">
        <v>78</v>
      </c>
      <c r="T60" s="32" t="n">
        <v>61</v>
      </c>
      <c r="U60" s="32" t="n">
        <v>17</v>
      </c>
      <c r="V60" s="32" t="n">
        <v>6688</v>
      </c>
      <c r="W60" s="32" t="n">
        <v>5167</v>
      </c>
      <c r="X60" s="32" t="n">
        <v>1521</v>
      </c>
      <c r="Y60" s="32" t="n">
        <v>18</v>
      </c>
      <c r="Z60" s="32" t="n">
        <v>5</v>
      </c>
      <c r="AA60" s="32" t="n">
        <v>13</v>
      </c>
      <c r="AB60" s="32" t="n">
        <v>76</v>
      </c>
      <c r="AC60" s="32" t="n">
        <v>35</v>
      </c>
      <c r="AD60" s="32" t="n">
        <v>41</v>
      </c>
      <c r="AE60" s="32" t="n">
        <v>172</v>
      </c>
      <c r="AF60" s="32" t="n">
        <v>0</v>
      </c>
      <c r="AG60" s="32" t="n">
        <v>172</v>
      </c>
      <c r="AH60" s="32" t="n">
        <v>5</v>
      </c>
      <c r="AI60" s="32" t="n">
        <v>0</v>
      </c>
      <c r="AJ60" s="32" t="n">
        <v>5</v>
      </c>
      <c r="AK60" s="32" t="n">
        <v>0</v>
      </c>
      <c r="AL60" s="32" t="n">
        <v>0</v>
      </c>
      <c r="AM60" s="32" t="n">
        <v>0</v>
      </c>
      <c r="AN60" s="32" t="n">
        <v>258</v>
      </c>
      <c r="AO60" s="32" t="n">
        <v>130</v>
      </c>
      <c r="AP60" s="32" t="n">
        <v>128</v>
      </c>
      <c r="AQ60" s="32" t="n">
        <v>35</v>
      </c>
      <c r="AR60" s="32" t="n">
        <v>7</v>
      </c>
      <c r="AS60" s="32" t="n">
        <v>28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7901</v>
      </c>
      <c r="E61" s="32" t="n">
        <v>6207</v>
      </c>
      <c r="F61" s="32" t="n">
        <v>1694</v>
      </c>
      <c r="G61" s="32" t="n">
        <v>885</v>
      </c>
      <c r="H61" s="32" t="n">
        <v>824</v>
      </c>
      <c r="I61" s="32" t="n">
        <v>61</v>
      </c>
      <c r="J61" s="32" t="n">
        <v>112</v>
      </c>
      <c r="K61" s="32" t="n">
        <v>100</v>
      </c>
      <c r="L61" s="32" t="n">
        <v>12</v>
      </c>
      <c r="M61" s="32" t="n">
        <v>374</v>
      </c>
      <c r="N61" s="32" t="n">
        <v>337</v>
      </c>
      <c r="O61" s="32" t="n">
        <v>37</v>
      </c>
      <c r="P61" s="32" t="n">
        <v>319</v>
      </c>
      <c r="Q61" s="32" t="n">
        <v>266</v>
      </c>
      <c r="R61" s="32" t="n">
        <v>53</v>
      </c>
      <c r="S61" s="32" t="n">
        <v>60</v>
      </c>
      <c r="T61" s="32" t="n">
        <v>48</v>
      </c>
      <c r="U61" s="32" t="n">
        <v>12</v>
      </c>
      <c r="V61" s="32" t="n">
        <v>5858</v>
      </c>
      <c r="W61" s="32" t="n">
        <v>4578</v>
      </c>
      <c r="X61" s="32" t="n">
        <v>1280</v>
      </c>
      <c r="Y61" s="32" t="n">
        <v>20</v>
      </c>
      <c r="Z61" s="32" t="n">
        <v>11</v>
      </c>
      <c r="AA61" s="32" t="n">
        <v>9</v>
      </c>
      <c r="AB61" s="32" t="n">
        <v>85</v>
      </c>
      <c r="AC61" s="32" t="n">
        <v>43</v>
      </c>
      <c r="AD61" s="32" t="n">
        <v>42</v>
      </c>
      <c r="AE61" s="32" t="n">
        <v>179</v>
      </c>
      <c r="AF61" s="32" t="n">
        <v>0</v>
      </c>
      <c r="AG61" s="32" t="n">
        <v>179</v>
      </c>
      <c r="AH61" s="32" t="n">
        <v>7</v>
      </c>
      <c r="AI61" s="32" t="n">
        <v>0</v>
      </c>
      <c r="AJ61" s="32" t="n">
        <v>7</v>
      </c>
      <c r="AK61" s="32" t="n">
        <v>2</v>
      </c>
      <c r="AL61" s="32" t="n">
        <v>0</v>
      </c>
      <c r="AM61" s="32" t="n">
        <v>2</v>
      </c>
      <c r="AN61" s="32" t="n">
        <v>260</v>
      </c>
      <c r="AO61" s="32" t="n">
        <v>129</v>
      </c>
      <c r="AP61" s="32" t="n">
        <v>131</v>
      </c>
      <c r="AQ61" s="32" t="n">
        <v>41</v>
      </c>
      <c r="AR61" s="32" t="n">
        <v>8</v>
      </c>
      <c r="AS61" s="32" t="n">
        <v>33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9700</v>
      </c>
      <c r="E62" s="28" t="n">
        <v>16525</v>
      </c>
      <c r="F62" s="28" t="n">
        <v>3175</v>
      </c>
      <c r="G62" s="28" t="n">
        <v>1413</v>
      </c>
      <c r="H62" s="28" t="n">
        <v>1272</v>
      </c>
      <c r="I62" s="28" t="n">
        <v>141</v>
      </c>
      <c r="J62" s="28" t="n">
        <v>398</v>
      </c>
      <c r="K62" s="28" t="n">
        <v>365</v>
      </c>
      <c r="L62" s="28" t="n">
        <v>33</v>
      </c>
      <c r="M62" s="28" t="n">
        <v>628</v>
      </c>
      <c r="N62" s="28" t="n">
        <v>566</v>
      </c>
      <c r="O62" s="28" t="n">
        <v>62</v>
      </c>
      <c r="P62" s="28" t="n">
        <v>354</v>
      </c>
      <c r="Q62" s="28" t="n">
        <v>313</v>
      </c>
      <c r="R62" s="28" t="n">
        <v>41</v>
      </c>
      <c r="S62" s="28" t="n">
        <v>80</v>
      </c>
      <c r="T62" s="28" t="n">
        <v>68</v>
      </c>
      <c r="U62" s="28" t="n">
        <v>12</v>
      </c>
      <c r="V62" s="28" t="n">
        <v>14314</v>
      </c>
      <c r="W62" s="28" t="n">
        <v>12239</v>
      </c>
      <c r="X62" s="28" t="n">
        <v>2075</v>
      </c>
      <c r="Y62" s="28" t="n">
        <v>99</v>
      </c>
      <c r="Z62" s="28" t="n">
        <v>64</v>
      </c>
      <c r="AA62" s="28" t="n">
        <v>35</v>
      </c>
      <c r="AB62" s="28" t="n">
        <v>2097</v>
      </c>
      <c r="AC62" s="28" t="n">
        <v>1637</v>
      </c>
      <c r="AD62" s="28" t="n">
        <v>460</v>
      </c>
      <c r="AE62" s="28" t="n">
        <v>292</v>
      </c>
      <c r="AF62" s="28" t="n">
        <v>0</v>
      </c>
      <c r="AG62" s="28" t="n">
        <v>292</v>
      </c>
      <c r="AH62" s="28" t="n">
        <v>24</v>
      </c>
      <c r="AI62" s="28" t="n">
        <v>1</v>
      </c>
      <c r="AJ62" s="28" t="n">
        <v>23</v>
      </c>
      <c r="AK62" s="28" t="n">
        <v>1</v>
      </c>
      <c r="AL62" s="28" t="n">
        <v>0</v>
      </c>
      <c r="AM62" s="28" t="n">
        <v>1</v>
      </c>
      <c r="AN62" s="28" t="n">
        <v>736</v>
      </c>
      <c r="AO62" s="28" t="n">
        <v>456</v>
      </c>
      <c r="AP62" s="28" t="n">
        <v>280</v>
      </c>
      <c r="AQ62" s="28" t="n">
        <v>359</v>
      </c>
      <c r="AR62" s="28" t="n">
        <v>197</v>
      </c>
      <c r="AS62" s="28" t="n">
        <v>16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940</v>
      </c>
      <c r="E63" s="32" t="n">
        <v>4832</v>
      </c>
      <c r="F63" s="32" t="n">
        <v>1108</v>
      </c>
      <c r="G63" s="32" t="n">
        <v>489</v>
      </c>
      <c r="H63" s="32" t="n">
        <v>447</v>
      </c>
      <c r="I63" s="32" t="n">
        <v>42</v>
      </c>
      <c r="J63" s="32" t="n">
        <v>94</v>
      </c>
      <c r="K63" s="32" t="n">
        <v>82</v>
      </c>
      <c r="L63" s="32" t="n">
        <v>12</v>
      </c>
      <c r="M63" s="32" t="n">
        <v>233</v>
      </c>
      <c r="N63" s="32" t="n">
        <v>214</v>
      </c>
      <c r="O63" s="32" t="n">
        <v>19</v>
      </c>
      <c r="P63" s="32" t="n">
        <v>165</v>
      </c>
      <c r="Q63" s="32" t="n">
        <v>150</v>
      </c>
      <c r="R63" s="32" t="n">
        <v>15</v>
      </c>
      <c r="S63" s="32" t="n">
        <v>36</v>
      </c>
      <c r="T63" s="32" t="n">
        <v>29</v>
      </c>
      <c r="U63" s="32" t="n">
        <v>7</v>
      </c>
      <c r="V63" s="32" t="n">
        <v>4550</v>
      </c>
      <c r="W63" s="32" t="n">
        <v>3744</v>
      </c>
      <c r="X63" s="32" t="n">
        <v>806</v>
      </c>
      <c r="Y63" s="32" t="n">
        <v>15</v>
      </c>
      <c r="Z63" s="32" t="n">
        <v>6</v>
      </c>
      <c r="AA63" s="32" t="n">
        <v>9</v>
      </c>
      <c r="AB63" s="32" t="n">
        <v>232</v>
      </c>
      <c r="AC63" s="32" t="n">
        <v>160</v>
      </c>
      <c r="AD63" s="32" t="n">
        <v>72</v>
      </c>
      <c r="AE63" s="32" t="n">
        <v>118</v>
      </c>
      <c r="AF63" s="32" t="n">
        <v>0</v>
      </c>
      <c r="AG63" s="32" t="n">
        <v>118</v>
      </c>
      <c r="AH63" s="32" t="n">
        <v>7</v>
      </c>
      <c r="AI63" s="32" t="n">
        <v>0</v>
      </c>
      <c r="AJ63" s="32" t="n">
        <v>7</v>
      </c>
      <c r="AK63" s="32" t="n">
        <v>1</v>
      </c>
      <c r="AL63" s="32" t="n">
        <v>0</v>
      </c>
      <c r="AM63" s="32" t="n">
        <v>1</v>
      </c>
      <c r="AN63" s="32" t="n">
        <v>210</v>
      </c>
      <c r="AO63" s="32" t="n">
        <v>113</v>
      </c>
      <c r="AP63" s="32" t="n">
        <v>97</v>
      </c>
      <c r="AQ63" s="32" t="n">
        <v>38</v>
      </c>
      <c r="AR63" s="32" t="n">
        <v>14</v>
      </c>
      <c r="AS63" s="32" t="n">
        <v>24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4072</v>
      </c>
      <c r="E64" s="32" t="n">
        <v>3419</v>
      </c>
      <c r="F64" s="32" t="n">
        <v>653</v>
      </c>
      <c r="G64" s="32" t="n">
        <v>115</v>
      </c>
      <c r="H64" s="32" t="n">
        <v>98</v>
      </c>
      <c r="I64" s="32" t="n">
        <v>17</v>
      </c>
      <c r="J64" s="32" t="n">
        <v>59</v>
      </c>
      <c r="K64" s="32" t="n">
        <v>57</v>
      </c>
      <c r="L64" s="32" t="n">
        <v>2</v>
      </c>
      <c r="M64" s="32" t="n">
        <v>102</v>
      </c>
      <c r="N64" s="32" t="n">
        <v>88</v>
      </c>
      <c r="O64" s="32" t="n">
        <v>14</v>
      </c>
      <c r="P64" s="32" t="n">
        <v>73</v>
      </c>
      <c r="Q64" s="32" t="n">
        <v>61</v>
      </c>
      <c r="R64" s="32" t="n">
        <v>12</v>
      </c>
      <c r="S64" s="32" t="n">
        <v>13</v>
      </c>
      <c r="T64" s="32" t="n">
        <v>11</v>
      </c>
      <c r="U64" s="32" t="n">
        <v>2</v>
      </c>
      <c r="V64" s="32" t="n">
        <v>3313</v>
      </c>
      <c r="W64" s="32" t="n">
        <v>2856</v>
      </c>
      <c r="X64" s="32" t="n">
        <v>457</v>
      </c>
      <c r="Y64" s="32" t="n">
        <v>18</v>
      </c>
      <c r="Z64" s="32" t="n">
        <v>8</v>
      </c>
      <c r="AA64" s="32" t="n">
        <v>10</v>
      </c>
      <c r="AB64" s="32" t="n">
        <v>315</v>
      </c>
      <c r="AC64" s="32" t="n">
        <v>240</v>
      </c>
      <c r="AD64" s="32" t="n">
        <v>75</v>
      </c>
      <c r="AE64" s="32" t="n">
        <v>61</v>
      </c>
      <c r="AF64" s="32" t="n">
        <v>0</v>
      </c>
      <c r="AG64" s="32" t="n">
        <v>61</v>
      </c>
      <c r="AH64" s="32" t="n">
        <v>3</v>
      </c>
      <c r="AI64" s="32" t="n">
        <v>0</v>
      </c>
      <c r="AJ64" s="32" t="n">
        <v>3</v>
      </c>
      <c r="AK64" s="32" t="n">
        <v>0</v>
      </c>
      <c r="AL64" s="32" t="n">
        <v>0</v>
      </c>
      <c r="AM64" s="32" t="n">
        <v>0</v>
      </c>
      <c r="AN64" s="32" t="n">
        <v>154</v>
      </c>
      <c r="AO64" s="32" t="n">
        <v>99</v>
      </c>
      <c r="AP64" s="32" t="n">
        <v>55</v>
      </c>
      <c r="AQ64" s="32" t="n">
        <v>45</v>
      </c>
      <c r="AR64" s="32" t="n">
        <v>17</v>
      </c>
      <c r="AS64" s="32" t="n">
        <v>28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3171</v>
      </c>
      <c r="E65" s="32" t="n">
        <v>2659</v>
      </c>
      <c r="F65" s="32" t="n">
        <v>512</v>
      </c>
      <c r="G65" s="32" t="n">
        <v>109</v>
      </c>
      <c r="H65" s="32" t="n">
        <v>98</v>
      </c>
      <c r="I65" s="32" t="n">
        <v>11</v>
      </c>
      <c r="J65" s="32" t="n">
        <v>61</v>
      </c>
      <c r="K65" s="32" t="n">
        <v>56</v>
      </c>
      <c r="L65" s="32" t="n">
        <v>5</v>
      </c>
      <c r="M65" s="32" t="n">
        <v>85</v>
      </c>
      <c r="N65" s="32" t="n">
        <v>76</v>
      </c>
      <c r="O65" s="32" t="n">
        <v>9</v>
      </c>
      <c r="P65" s="32" t="n">
        <v>54</v>
      </c>
      <c r="Q65" s="32" t="n">
        <v>49</v>
      </c>
      <c r="R65" s="32" t="n">
        <v>5</v>
      </c>
      <c r="S65" s="32" t="n">
        <v>7</v>
      </c>
      <c r="T65" s="32" t="n">
        <v>7</v>
      </c>
      <c r="U65" s="32" t="n">
        <v>0</v>
      </c>
      <c r="V65" s="32" t="n">
        <v>2463</v>
      </c>
      <c r="W65" s="32" t="n">
        <v>2107</v>
      </c>
      <c r="X65" s="32" t="n">
        <v>356</v>
      </c>
      <c r="Y65" s="32" t="n">
        <v>17</v>
      </c>
      <c r="Z65" s="32" t="n">
        <v>10</v>
      </c>
      <c r="AA65" s="32" t="n">
        <v>7</v>
      </c>
      <c r="AB65" s="32" t="n">
        <v>329</v>
      </c>
      <c r="AC65" s="32" t="n">
        <v>256</v>
      </c>
      <c r="AD65" s="32" t="n">
        <v>73</v>
      </c>
      <c r="AE65" s="32" t="n">
        <v>40</v>
      </c>
      <c r="AF65" s="32" t="n">
        <v>0</v>
      </c>
      <c r="AG65" s="32" t="n">
        <v>40</v>
      </c>
      <c r="AH65" s="32" t="n">
        <v>6</v>
      </c>
      <c r="AI65" s="32" t="n">
        <v>0</v>
      </c>
      <c r="AJ65" s="32" t="n">
        <v>6</v>
      </c>
      <c r="AK65" s="32" t="n">
        <v>0</v>
      </c>
      <c r="AL65" s="32" t="n">
        <v>0</v>
      </c>
      <c r="AM65" s="32" t="n">
        <v>0</v>
      </c>
      <c r="AN65" s="32" t="n">
        <v>118</v>
      </c>
      <c r="AO65" s="32" t="n">
        <v>67</v>
      </c>
      <c r="AP65" s="32" t="n">
        <v>51</v>
      </c>
      <c r="AQ65" s="32" t="n">
        <v>34</v>
      </c>
      <c r="AR65" s="32" t="n">
        <v>15</v>
      </c>
      <c r="AS65" s="32" t="n">
        <v>19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2355</v>
      </c>
      <c r="E66" s="32" t="n">
        <v>2018</v>
      </c>
      <c r="F66" s="32" t="n">
        <v>337</v>
      </c>
      <c r="G66" s="32" t="n">
        <v>127</v>
      </c>
      <c r="H66" s="32" t="n">
        <v>115</v>
      </c>
      <c r="I66" s="32" t="n">
        <v>12</v>
      </c>
      <c r="J66" s="32" t="n">
        <v>44</v>
      </c>
      <c r="K66" s="32" t="n">
        <v>39</v>
      </c>
      <c r="L66" s="32" t="n">
        <v>5</v>
      </c>
      <c r="M66" s="32" t="n">
        <v>74</v>
      </c>
      <c r="N66" s="32" t="n">
        <v>67</v>
      </c>
      <c r="O66" s="32" t="n">
        <v>7</v>
      </c>
      <c r="P66" s="32" t="n">
        <v>23</v>
      </c>
      <c r="Q66" s="32" t="n">
        <v>22</v>
      </c>
      <c r="R66" s="32" t="n">
        <v>1</v>
      </c>
      <c r="S66" s="32" t="n">
        <v>12</v>
      </c>
      <c r="T66" s="32" t="n">
        <v>10</v>
      </c>
      <c r="U66" s="32" t="n">
        <v>2</v>
      </c>
      <c r="V66" s="32" t="n">
        <v>1741</v>
      </c>
      <c r="W66" s="32" t="n">
        <v>1539</v>
      </c>
      <c r="X66" s="32" t="n">
        <v>202</v>
      </c>
      <c r="Y66" s="32" t="n">
        <v>11</v>
      </c>
      <c r="Z66" s="32" t="n">
        <v>8</v>
      </c>
      <c r="AA66" s="32" t="n">
        <v>3</v>
      </c>
      <c r="AB66" s="32" t="n">
        <v>288</v>
      </c>
      <c r="AC66" s="32" t="n">
        <v>217</v>
      </c>
      <c r="AD66" s="32" t="n">
        <v>71</v>
      </c>
      <c r="AE66" s="32" t="n">
        <v>32</v>
      </c>
      <c r="AF66" s="32" t="n">
        <v>0</v>
      </c>
      <c r="AG66" s="32" t="n">
        <v>32</v>
      </c>
      <c r="AH66" s="32" t="n">
        <v>3</v>
      </c>
      <c r="AI66" s="32" t="n">
        <v>1</v>
      </c>
      <c r="AJ66" s="32" t="n">
        <v>2</v>
      </c>
      <c r="AK66" s="32" t="n">
        <v>0</v>
      </c>
      <c r="AL66" s="32" t="n">
        <v>0</v>
      </c>
      <c r="AM66" s="32" t="n">
        <v>0</v>
      </c>
      <c r="AN66" s="32" t="n">
        <v>100</v>
      </c>
      <c r="AO66" s="32" t="n">
        <v>72</v>
      </c>
      <c r="AP66" s="32" t="n">
        <v>28</v>
      </c>
      <c r="AQ66" s="32" t="n">
        <v>42</v>
      </c>
      <c r="AR66" s="32" t="n">
        <v>19</v>
      </c>
      <c r="AS66" s="32" t="n">
        <v>23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806</v>
      </c>
      <c r="E67" s="32" t="n">
        <v>1567</v>
      </c>
      <c r="F67" s="32" t="n">
        <v>239</v>
      </c>
      <c r="G67" s="32" t="n">
        <v>93</v>
      </c>
      <c r="H67" s="32" t="n">
        <v>86</v>
      </c>
      <c r="I67" s="32" t="n">
        <v>7</v>
      </c>
      <c r="J67" s="32" t="n">
        <v>35</v>
      </c>
      <c r="K67" s="32" t="n">
        <v>32</v>
      </c>
      <c r="L67" s="32" t="n">
        <v>3</v>
      </c>
      <c r="M67" s="32" t="n">
        <v>48</v>
      </c>
      <c r="N67" s="32" t="n">
        <v>43</v>
      </c>
      <c r="O67" s="32" t="n">
        <v>5</v>
      </c>
      <c r="P67" s="32" t="n">
        <v>21</v>
      </c>
      <c r="Q67" s="32" t="n">
        <v>16</v>
      </c>
      <c r="R67" s="32" t="n">
        <v>5</v>
      </c>
      <c r="S67" s="32" t="n">
        <v>4</v>
      </c>
      <c r="T67" s="32" t="n">
        <v>3</v>
      </c>
      <c r="U67" s="32" t="n">
        <v>1</v>
      </c>
      <c r="V67" s="32" t="n">
        <v>1360</v>
      </c>
      <c r="W67" s="32" t="n">
        <v>1211</v>
      </c>
      <c r="X67" s="32" t="n">
        <v>149</v>
      </c>
      <c r="Y67" s="32" t="n">
        <v>5</v>
      </c>
      <c r="Z67" s="32" t="n">
        <v>4</v>
      </c>
      <c r="AA67" s="32" t="n">
        <v>1</v>
      </c>
      <c r="AB67" s="32" t="n">
        <v>217</v>
      </c>
      <c r="AC67" s="32" t="n">
        <v>172</v>
      </c>
      <c r="AD67" s="32" t="n">
        <v>45</v>
      </c>
      <c r="AE67" s="32" t="n">
        <v>20</v>
      </c>
      <c r="AF67" s="32" t="n">
        <v>0</v>
      </c>
      <c r="AG67" s="32" t="n">
        <v>20</v>
      </c>
      <c r="AH67" s="32" t="n">
        <v>3</v>
      </c>
      <c r="AI67" s="32" t="n">
        <v>0</v>
      </c>
      <c r="AJ67" s="32" t="n">
        <v>3</v>
      </c>
      <c r="AK67" s="32" t="n">
        <v>0</v>
      </c>
      <c r="AL67" s="32" t="n">
        <v>0</v>
      </c>
      <c r="AM67" s="32" t="n">
        <v>0</v>
      </c>
      <c r="AN67" s="32" t="n">
        <v>87</v>
      </c>
      <c r="AO67" s="32" t="n">
        <v>60</v>
      </c>
      <c r="AP67" s="32" t="n">
        <v>27</v>
      </c>
      <c r="AQ67" s="32" t="n">
        <v>30</v>
      </c>
      <c r="AR67" s="32" t="n">
        <v>17</v>
      </c>
      <c r="AS67" s="32" t="n">
        <v>13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933</v>
      </c>
      <c r="E68" s="32" t="n">
        <v>821</v>
      </c>
      <c r="F68" s="32" t="n">
        <v>112</v>
      </c>
      <c r="G68" s="32" t="n">
        <v>80</v>
      </c>
      <c r="H68" s="32" t="n">
        <v>74</v>
      </c>
      <c r="I68" s="32" t="n">
        <v>6</v>
      </c>
      <c r="J68" s="32" t="n">
        <v>32</v>
      </c>
      <c r="K68" s="32" t="n">
        <v>31</v>
      </c>
      <c r="L68" s="32" t="n">
        <v>1</v>
      </c>
      <c r="M68" s="32" t="n">
        <v>30</v>
      </c>
      <c r="N68" s="32" t="n">
        <v>27</v>
      </c>
      <c r="O68" s="32" t="n">
        <v>3</v>
      </c>
      <c r="P68" s="32" t="n">
        <v>8</v>
      </c>
      <c r="Q68" s="32" t="n">
        <v>7</v>
      </c>
      <c r="R68" s="32" t="n">
        <v>1</v>
      </c>
      <c r="S68" s="32" t="n">
        <v>6</v>
      </c>
      <c r="T68" s="32" t="n">
        <v>6</v>
      </c>
      <c r="U68" s="32" t="n">
        <v>0</v>
      </c>
      <c r="V68" s="32" t="n">
        <v>592</v>
      </c>
      <c r="W68" s="32" t="n">
        <v>529</v>
      </c>
      <c r="X68" s="32" t="n">
        <v>63</v>
      </c>
      <c r="Y68" s="32" t="n">
        <v>8</v>
      </c>
      <c r="Z68" s="32" t="n">
        <v>7</v>
      </c>
      <c r="AA68" s="32" t="n">
        <v>1</v>
      </c>
      <c r="AB68" s="32" t="n">
        <v>168</v>
      </c>
      <c r="AC68" s="32" t="n">
        <v>140</v>
      </c>
      <c r="AD68" s="32" t="n">
        <v>28</v>
      </c>
      <c r="AE68" s="32" t="n">
        <v>9</v>
      </c>
      <c r="AF68" s="32" t="n">
        <v>0</v>
      </c>
      <c r="AG68" s="32" t="n">
        <v>9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35</v>
      </c>
      <c r="AO68" s="32" t="n">
        <v>20</v>
      </c>
      <c r="AP68" s="32" t="n">
        <v>15</v>
      </c>
      <c r="AQ68" s="32" t="n">
        <v>38</v>
      </c>
      <c r="AR68" s="32" t="n">
        <v>21</v>
      </c>
      <c r="AS68" s="32" t="n">
        <v>17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423</v>
      </c>
      <c r="E69" s="32" t="n">
        <v>1209</v>
      </c>
      <c r="F69" s="32" t="n">
        <v>214</v>
      </c>
      <c r="G69" s="32" t="n">
        <v>400</v>
      </c>
      <c r="H69" s="32" t="n">
        <v>354</v>
      </c>
      <c r="I69" s="32" t="n">
        <v>46</v>
      </c>
      <c r="J69" s="32" t="n">
        <v>73</v>
      </c>
      <c r="K69" s="32" t="n">
        <v>68</v>
      </c>
      <c r="L69" s="32" t="n">
        <v>5</v>
      </c>
      <c r="M69" s="32" t="n">
        <v>56</v>
      </c>
      <c r="N69" s="32" t="n">
        <v>51</v>
      </c>
      <c r="O69" s="32" t="n">
        <v>5</v>
      </c>
      <c r="P69" s="32" t="n">
        <v>10</v>
      </c>
      <c r="Q69" s="32" t="n">
        <v>8</v>
      </c>
      <c r="R69" s="32" t="n">
        <v>2</v>
      </c>
      <c r="S69" s="32" t="n">
        <v>2</v>
      </c>
      <c r="T69" s="32" t="n">
        <v>2</v>
      </c>
      <c r="U69" s="32" t="n">
        <v>0</v>
      </c>
      <c r="V69" s="32" t="n">
        <v>295</v>
      </c>
      <c r="W69" s="32" t="n">
        <v>253</v>
      </c>
      <c r="X69" s="32" t="n">
        <v>42</v>
      </c>
      <c r="Y69" s="32" t="n">
        <v>25</v>
      </c>
      <c r="Z69" s="32" t="n">
        <v>21</v>
      </c>
      <c r="AA69" s="32" t="n">
        <v>4</v>
      </c>
      <c r="AB69" s="32" t="n">
        <v>548</v>
      </c>
      <c r="AC69" s="32" t="n">
        <v>452</v>
      </c>
      <c r="AD69" s="32" t="n">
        <v>96</v>
      </c>
      <c r="AE69" s="32" t="n">
        <v>12</v>
      </c>
      <c r="AF69" s="32" t="n">
        <v>0</v>
      </c>
      <c r="AG69" s="32" t="n">
        <v>12</v>
      </c>
      <c r="AH69" s="32" t="n">
        <v>2</v>
      </c>
      <c r="AI69" s="32" t="n">
        <v>0</v>
      </c>
      <c r="AJ69" s="32" t="n">
        <v>2</v>
      </c>
      <c r="AK69" s="32" t="n">
        <v>0</v>
      </c>
      <c r="AL69" s="32" t="n">
        <v>0</v>
      </c>
      <c r="AM69" s="32" t="n">
        <v>0</v>
      </c>
      <c r="AN69" s="32" t="n">
        <v>32</v>
      </c>
      <c r="AO69" s="32" t="n">
        <v>25</v>
      </c>
      <c r="AP69" s="32" t="n">
        <v>7</v>
      </c>
      <c r="AQ69" s="32" t="n">
        <v>132</v>
      </c>
      <c r="AR69" s="32" t="n">
        <v>94</v>
      </c>
      <c r="AS69" s="32" t="n">
        <v>38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5.5</v>
      </c>
      <c r="E71" s="34" t="n">
        <v>46.6</v>
      </c>
      <c r="F71" s="34" t="n">
        <v>43.4</v>
      </c>
      <c r="G71" s="34" t="n">
        <v>59.2</v>
      </c>
      <c r="H71" s="34" t="n">
        <v>59.2</v>
      </c>
      <c r="I71" s="34" t="n">
        <v>59.5</v>
      </c>
      <c r="J71" s="34" t="n">
        <v>57.3</v>
      </c>
      <c r="K71" s="34" t="n">
        <v>57.3</v>
      </c>
      <c r="L71" s="34" t="n">
        <v>57.2</v>
      </c>
      <c r="M71" s="34" t="n">
        <v>55.1</v>
      </c>
      <c r="N71" s="34" t="n">
        <v>55.1</v>
      </c>
      <c r="O71" s="34" t="n">
        <v>54.8</v>
      </c>
      <c r="P71" s="34" t="n">
        <v>52.4</v>
      </c>
      <c r="Q71" s="34" t="n">
        <v>52.5</v>
      </c>
      <c r="R71" s="34" t="n">
        <v>51.9</v>
      </c>
      <c r="S71" s="34" t="n">
        <v>52.1</v>
      </c>
      <c r="T71" s="34" t="n">
        <v>52.2</v>
      </c>
      <c r="U71" s="34" t="n">
        <v>51.6</v>
      </c>
      <c r="V71" s="34" t="n">
        <v>45.1</v>
      </c>
      <c r="W71" s="34" t="n">
        <v>45.9</v>
      </c>
      <c r="X71" s="34" t="n">
        <v>43.3</v>
      </c>
      <c r="Y71" s="34" t="n">
        <v>44</v>
      </c>
      <c r="Z71" s="34" t="n">
        <v>43.8</v>
      </c>
      <c r="AA71" s="34" t="n">
        <v>44.2</v>
      </c>
      <c r="AB71" s="34" t="n">
        <v>38.4</v>
      </c>
      <c r="AC71" s="34" t="n">
        <v>39</v>
      </c>
      <c r="AD71" s="34" t="n">
        <v>37.5</v>
      </c>
      <c r="AE71" s="34" t="n">
        <v>44.3</v>
      </c>
      <c r="AF71" s="34" t="n">
        <v>35.9</v>
      </c>
      <c r="AG71" s="34" t="n">
        <v>44.4</v>
      </c>
      <c r="AH71" s="34" t="n">
        <v>40</v>
      </c>
      <c r="AI71" s="34" t="n">
        <v>45</v>
      </c>
      <c r="AJ71" s="34" t="n">
        <v>39.9</v>
      </c>
      <c r="AK71" s="34" t="n">
        <v>42.1</v>
      </c>
      <c r="AL71" s="34" t="n">
        <v>0</v>
      </c>
      <c r="AM71" s="34" t="n">
        <v>42.1</v>
      </c>
      <c r="AN71" s="34" t="n">
        <v>45.7</v>
      </c>
      <c r="AO71" s="34" t="n">
        <v>45.3</v>
      </c>
      <c r="AP71" s="34" t="n">
        <v>46.1</v>
      </c>
      <c r="AQ71" s="34" t="n">
        <v>37.4</v>
      </c>
      <c r="AR71" s="34" t="n">
        <v>36.3</v>
      </c>
      <c r="AS71" s="34" t="n">
        <v>38.3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5.6</v>
      </c>
      <c r="E73" s="37" t="n">
        <v>46.6</v>
      </c>
      <c r="F73" s="37" t="n">
        <v>43.1</v>
      </c>
      <c r="G73" s="37" t="n">
        <v>59.2</v>
      </c>
      <c r="H73" s="37" t="n">
        <v>59.2</v>
      </c>
      <c r="I73" s="37" t="n">
        <v>0</v>
      </c>
      <c r="J73" s="37" t="n">
        <v>57.8</v>
      </c>
      <c r="K73" s="37" t="n">
        <v>57.7</v>
      </c>
      <c r="L73" s="37" t="n">
        <v>59.5</v>
      </c>
      <c r="M73" s="37" t="n">
        <v>56.5</v>
      </c>
      <c r="N73" s="37" t="n">
        <v>56.5</v>
      </c>
      <c r="O73" s="37" t="n">
        <v>0</v>
      </c>
      <c r="P73" s="37" t="n">
        <v>52.7</v>
      </c>
      <c r="Q73" s="37" t="n">
        <v>52.9</v>
      </c>
      <c r="R73" s="37" t="n">
        <v>51.9</v>
      </c>
      <c r="S73" s="37" t="n">
        <v>41.5</v>
      </c>
      <c r="T73" s="37" t="n">
        <v>41.5</v>
      </c>
      <c r="U73" s="37" t="n">
        <v>0</v>
      </c>
      <c r="V73" s="37" t="n">
        <v>45</v>
      </c>
      <c r="W73" s="37" t="n">
        <v>45.7</v>
      </c>
      <c r="X73" s="37" t="n">
        <v>43.2</v>
      </c>
      <c r="Y73" s="37" t="n">
        <v>0</v>
      </c>
      <c r="Z73" s="37" t="n">
        <v>0</v>
      </c>
      <c r="AA73" s="37" t="n">
        <v>0</v>
      </c>
      <c r="AB73" s="37" t="n">
        <v>35.1</v>
      </c>
      <c r="AC73" s="37" t="n">
        <v>44</v>
      </c>
      <c r="AD73" s="37" t="n">
        <v>31.5</v>
      </c>
      <c r="AE73" s="37" t="n">
        <v>41.4</v>
      </c>
      <c r="AF73" s="37" t="n">
        <v>0</v>
      </c>
      <c r="AG73" s="37" t="n">
        <v>41.4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51.4</v>
      </c>
      <c r="AO73" s="37" t="n">
        <v>56.3</v>
      </c>
      <c r="AP73" s="37" t="n">
        <v>44.8</v>
      </c>
      <c r="AQ73" s="37" t="n">
        <v>41.1</v>
      </c>
      <c r="AR73" s="37" t="n">
        <v>44</v>
      </c>
      <c r="AS73" s="37" t="n">
        <v>40.2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6.1</v>
      </c>
      <c r="E74" s="37" t="n">
        <v>47.2</v>
      </c>
      <c r="F74" s="37" t="n">
        <v>44</v>
      </c>
      <c r="G74" s="37" t="n">
        <v>58.1</v>
      </c>
      <c r="H74" s="37" t="n">
        <v>58.1</v>
      </c>
      <c r="I74" s="37" t="n">
        <v>58.1</v>
      </c>
      <c r="J74" s="37" t="n">
        <v>55.8</v>
      </c>
      <c r="K74" s="37" t="n">
        <v>55.8</v>
      </c>
      <c r="L74" s="37" t="n">
        <v>55.7</v>
      </c>
      <c r="M74" s="37" t="n">
        <v>54.8</v>
      </c>
      <c r="N74" s="37" t="n">
        <v>54.8</v>
      </c>
      <c r="O74" s="37" t="n">
        <v>54.4</v>
      </c>
      <c r="P74" s="37" t="n">
        <v>52.7</v>
      </c>
      <c r="Q74" s="37" t="n">
        <v>52.8</v>
      </c>
      <c r="R74" s="37" t="n">
        <v>52.4</v>
      </c>
      <c r="S74" s="37" t="n">
        <v>53.6</v>
      </c>
      <c r="T74" s="37" t="n">
        <v>53.8</v>
      </c>
      <c r="U74" s="37" t="n">
        <v>52.9</v>
      </c>
      <c r="V74" s="37" t="n">
        <v>45.5</v>
      </c>
      <c r="W74" s="37" t="n">
        <v>46.3</v>
      </c>
      <c r="X74" s="37" t="n">
        <v>43.7</v>
      </c>
      <c r="Y74" s="37" t="n">
        <v>40.2</v>
      </c>
      <c r="Z74" s="37" t="n">
        <v>40.1</v>
      </c>
      <c r="AA74" s="37" t="n">
        <v>40.4</v>
      </c>
      <c r="AB74" s="37" t="n">
        <v>38.4</v>
      </c>
      <c r="AC74" s="37" t="n">
        <v>38</v>
      </c>
      <c r="AD74" s="37" t="n">
        <v>38.9</v>
      </c>
      <c r="AE74" s="37" t="n">
        <v>44.9</v>
      </c>
      <c r="AF74" s="37" t="n">
        <v>31.7</v>
      </c>
      <c r="AG74" s="37" t="n">
        <v>44.9</v>
      </c>
      <c r="AH74" s="37" t="n">
        <v>39.9</v>
      </c>
      <c r="AI74" s="37" t="n">
        <v>26.5</v>
      </c>
      <c r="AJ74" s="37" t="n">
        <v>39.9</v>
      </c>
      <c r="AK74" s="37" t="n">
        <v>44.7</v>
      </c>
      <c r="AL74" s="37" t="n">
        <v>0</v>
      </c>
      <c r="AM74" s="37" t="n">
        <v>44.7</v>
      </c>
      <c r="AN74" s="37" t="n">
        <v>45.8</v>
      </c>
      <c r="AO74" s="37" t="n">
        <v>45.4</v>
      </c>
      <c r="AP74" s="37" t="n">
        <v>46.3</v>
      </c>
      <c r="AQ74" s="37" t="n">
        <v>37.4</v>
      </c>
      <c r="AR74" s="37" t="n">
        <v>36.3</v>
      </c>
      <c r="AS74" s="37" t="n">
        <v>38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4.1</v>
      </c>
      <c r="E75" s="37" t="n">
        <v>45.1</v>
      </c>
      <c r="F75" s="37" t="n">
        <v>41.8</v>
      </c>
      <c r="G75" s="37" t="n">
        <v>62</v>
      </c>
      <c r="H75" s="37" t="n">
        <v>62</v>
      </c>
      <c r="I75" s="37" t="n">
        <v>62.2</v>
      </c>
      <c r="J75" s="37" t="n">
        <v>59.2</v>
      </c>
      <c r="K75" s="37" t="n">
        <v>59.2</v>
      </c>
      <c r="L75" s="37" t="n">
        <v>60.2</v>
      </c>
      <c r="M75" s="37" t="n">
        <v>56</v>
      </c>
      <c r="N75" s="37" t="n">
        <v>56</v>
      </c>
      <c r="O75" s="37" t="n">
        <v>55.7</v>
      </c>
      <c r="P75" s="37" t="n">
        <v>51</v>
      </c>
      <c r="Q75" s="37" t="n">
        <v>51.2</v>
      </c>
      <c r="R75" s="37" t="n">
        <v>50</v>
      </c>
      <c r="S75" s="37" t="n">
        <v>50.1</v>
      </c>
      <c r="T75" s="37" t="n">
        <v>50.3</v>
      </c>
      <c r="U75" s="37" t="n">
        <v>48.6</v>
      </c>
      <c r="V75" s="37" t="n">
        <v>43.9</v>
      </c>
      <c r="W75" s="37" t="n">
        <v>44.6</v>
      </c>
      <c r="X75" s="37" t="n">
        <v>42.2</v>
      </c>
      <c r="Y75" s="37" t="n">
        <v>45</v>
      </c>
      <c r="Z75" s="37" t="n">
        <v>45.4</v>
      </c>
      <c r="AA75" s="37" t="n">
        <v>44.7</v>
      </c>
      <c r="AB75" s="37" t="n">
        <v>38.4</v>
      </c>
      <c r="AC75" s="37" t="n">
        <v>39.2</v>
      </c>
      <c r="AD75" s="37" t="n">
        <v>37.1</v>
      </c>
      <c r="AE75" s="37" t="n">
        <v>42.5</v>
      </c>
      <c r="AF75" s="37" t="n">
        <v>41.3</v>
      </c>
      <c r="AG75" s="37" t="n">
        <v>42.5</v>
      </c>
      <c r="AH75" s="37" t="n">
        <v>40.3</v>
      </c>
      <c r="AI75" s="37" t="n">
        <v>63.5</v>
      </c>
      <c r="AJ75" s="37" t="n">
        <v>40</v>
      </c>
      <c r="AK75" s="37" t="n">
        <v>30.8</v>
      </c>
      <c r="AL75" s="37" t="n">
        <v>0</v>
      </c>
      <c r="AM75" s="37" t="n">
        <v>30.8</v>
      </c>
      <c r="AN75" s="37" t="n">
        <v>43.3</v>
      </c>
      <c r="AO75" s="37" t="n">
        <v>44.1</v>
      </c>
      <c r="AP75" s="37" t="n">
        <v>42.6</v>
      </c>
      <c r="AQ75" s="37" t="n">
        <v>36.9</v>
      </c>
      <c r="AR75" s="37" t="n">
        <v>36.7</v>
      </c>
      <c r="AS75" s="37" t="n">
        <v>37</v>
      </c>
    </row>
    <row r="76" customFormat="false" ht="12.75" hidden="false" customHeight="false" outlineLevel="0" collapsed="false">
      <c r="A76" s="38"/>
      <c r="B76" s="38"/>
      <c r="C76" s="39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</row>
    <row r="77" customFormat="false" ht="18" hidden="false" customHeight="true" outlineLevel="0" collapsed="false">
      <c r="A77" s="13" t="s">
        <v>105</v>
      </c>
      <c r="V77" s="13" t="s">
        <v>106</v>
      </c>
    </row>
    <row r="78" s="3" customFormat="true" ht="27" hidden="false" customHeight="true" outlineLevel="0" collapsed="false">
      <c r="A78" s="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</row>
    <row r="79" s="3" customFormat="true" ht="27" hidden="false" customHeight="true" outlineLevel="0" collapsed="false">
      <c r="A79" s="6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</row>
    <row r="80" s="3" customFormat="true" ht="12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</row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107</v>
      </c>
      <c r="W81" s="9"/>
      <c r="X81" s="49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9"/>
      <c r="W82" s="9"/>
      <c r="X82" s="4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7.2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61" t="s">
        <v>104</v>
      </c>
      <c r="AO85" s="61"/>
      <c r="AP85" s="61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2" t="s">
        <v>6</v>
      </c>
      <c r="AO86" s="20" t="s">
        <v>19</v>
      </c>
      <c r="AP86" s="63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14"/>
      <c r="AR87" s="14"/>
      <c r="AS87" s="14"/>
    </row>
    <row r="88" customFormat="false" ht="18.75" hidden="false" customHeight="true" outlineLevel="0" collapsed="false">
      <c r="A88" s="27" t="s">
        <v>21</v>
      </c>
      <c r="B88" s="27"/>
      <c r="C88" s="26"/>
      <c r="D88" s="28" t="n">
        <v>158479</v>
      </c>
      <c r="E88" s="28" t="n">
        <v>106565</v>
      </c>
      <c r="F88" s="28" t="n">
        <v>51914</v>
      </c>
      <c r="G88" s="28" t="n">
        <v>3518</v>
      </c>
      <c r="H88" s="28" t="n">
        <v>3252</v>
      </c>
      <c r="I88" s="28" t="n">
        <v>266</v>
      </c>
      <c r="J88" s="28" t="n">
        <v>849</v>
      </c>
      <c r="K88" s="28" t="n">
        <v>758</v>
      </c>
      <c r="L88" s="28" t="n">
        <v>91</v>
      </c>
      <c r="M88" s="28" t="n">
        <v>4623</v>
      </c>
      <c r="N88" s="28" t="n">
        <v>4157</v>
      </c>
      <c r="O88" s="28" t="n">
        <v>466</v>
      </c>
      <c r="P88" s="28" t="n">
        <v>3514</v>
      </c>
      <c r="Q88" s="28" t="n">
        <v>2947</v>
      </c>
      <c r="R88" s="28" t="n">
        <v>567</v>
      </c>
      <c r="S88" s="28" t="n">
        <v>564</v>
      </c>
      <c r="T88" s="28" t="n">
        <v>422</v>
      </c>
      <c r="U88" s="28" t="n">
        <v>142</v>
      </c>
      <c r="V88" s="28" t="n">
        <v>138307</v>
      </c>
      <c r="W88" s="28" t="n">
        <v>93295</v>
      </c>
      <c r="X88" s="28" t="n">
        <v>45012</v>
      </c>
      <c r="Y88" s="28" t="n">
        <v>212</v>
      </c>
      <c r="Z88" s="28" t="n">
        <v>156</v>
      </c>
      <c r="AA88" s="28" t="n">
        <v>56</v>
      </c>
      <c r="AB88" s="28" t="n">
        <v>2461</v>
      </c>
      <c r="AC88" s="28" t="n">
        <v>1572</v>
      </c>
      <c r="AD88" s="28" t="n">
        <v>889</v>
      </c>
      <c r="AE88" s="28" t="n">
        <v>4201</v>
      </c>
      <c r="AF88" s="28" t="n">
        <v>5</v>
      </c>
      <c r="AG88" s="28" t="n">
        <v>4196</v>
      </c>
      <c r="AH88" s="28" t="n">
        <v>217</v>
      </c>
      <c r="AI88" s="28" t="n">
        <v>1</v>
      </c>
      <c r="AJ88" s="28" t="n">
        <v>216</v>
      </c>
      <c r="AK88" s="28" t="n">
        <v>13</v>
      </c>
      <c r="AL88" s="28" t="n">
        <v>0</v>
      </c>
      <c r="AM88" s="28" t="n">
        <v>13</v>
      </c>
      <c r="AN88" s="28" t="n">
        <v>8478</v>
      </c>
      <c r="AO88" s="28" t="n">
        <v>4961</v>
      </c>
      <c r="AP88" s="28" t="n">
        <v>3517</v>
      </c>
      <c r="AQ88" s="28" t="n">
        <v>2943</v>
      </c>
      <c r="AR88" s="28" t="n">
        <v>1345</v>
      </c>
      <c r="AS88" s="28" t="n">
        <v>1598</v>
      </c>
    </row>
    <row r="89" customFormat="false" ht="12" hidden="false" customHeight="false" outlineLevel="0" collapsed="false">
      <c r="A89" s="24"/>
      <c r="B89" s="25"/>
      <c r="C89" s="26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3553</v>
      </c>
      <c r="E90" s="28" t="n">
        <v>2057</v>
      </c>
      <c r="F90" s="28" t="n">
        <v>1496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2964</v>
      </c>
      <c r="W90" s="28" t="n">
        <v>1765</v>
      </c>
      <c r="X90" s="28" t="n">
        <v>1199</v>
      </c>
      <c r="Y90" s="28" t="n">
        <v>32</v>
      </c>
      <c r="Z90" s="28" t="n">
        <v>27</v>
      </c>
      <c r="AA90" s="28" t="n">
        <v>5</v>
      </c>
      <c r="AB90" s="28" t="n">
        <v>420</v>
      </c>
      <c r="AC90" s="28" t="n">
        <v>265</v>
      </c>
      <c r="AD90" s="28" t="n">
        <v>155</v>
      </c>
      <c r="AE90" s="28" t="n">
        <v>100</v>
      </c>
      <c r="AF90" s="28" t="n">
        <v>0</v>
      </c>
      <c r="AG90" s="28" t="n">
        <v>100</v>
      </c>
      <c r="AH90" s="28" t="n">
        <v>37</v>
      </c>
      <c r="AI90" s="28" t="n">
        <v>0</v>
      </c>
      <c r="AJ90" s="28" t="n">
        <v>37</v>
      </c>
      <c r="AK90" s="28" t="n">
        <v>0</v>
      </c>
      <c r="AL90" s="28" t="n">
        <v>0</v>
      </c>
      <c r="AM90" s="28" t="n">
        <v>0</v>
      </c>
      <c r="AN90" s="28" t="n">
        <v>306</v>
      </c>
      <c r="AO90" s="28" t="n">
        <v>184</v>
      </c>
      <c r="AP90" s="28" t="n">
        <v>122</v>
      </c>
      <c r="AQ90" s="28" t="n">
        <v>530</v>
      </c>
      <c r="AR90" s="28" t="n">
        <v>249</v>
      </c>
      <c r="AS90" s="28" t="n">
        <v>281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37</v>
      </c>
      <c r="AO91" s="32" t="n">
        <v>21</v>
      </c>
      <c r="AP91" s="32" t="n">
        <v>16</v>
      </c>
      <c r="AQ91" s="32" t="n">
        <v>1</v>
      </c>
      <c r="AR91" s="32" t="n">
        <v>0</v>
      </c>
      <c r="AS91" s="32" t="n">
        <v>1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29</v>
      </c>
      <c r="AO92" s="32" t="n">
        <v>17</v>
      </c>
      <c r="AP92" s="32" t="n">
        <v>12</v>
      </c>
      <c r="AQ92" s="32" t="n">
        <v>2</v>
      </c>
      <c r="AR92" s="32" t="n">
        <v>0</v>
      </c>
      <c r="AS92" s="32" t="n">
        <v>2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4</v>
      </c>
      <c r="E93" s="32" t="n">
        <v>2</v>
      </c>
      <c r="F93" s="32" t="n">
        <v>2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2</v>
      </c>
      <c r="W93" s="32" t="n">
        <v>0</v>
      </c>
      <c r="X93" s="32" t="n">
        <v>2</v>
      </c>
      <c r="Y93" s="32" t="n">
        <v>1</v>
      </c>
      <c r="Z93" s="32" t="n">
        <v>1</v>
      </c>
      <c r="AA93" s="32" t="n">
        <v>0</v>
      </c>
      <c r="AB93" s="32" t="n">
        <v>1</v>
      </c>
      <c r="AC93" s="32" t="n">
        <v>1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28</v>
      </c>
      <c r="AO93" s="32" t="n">
        <v>16</v>
      </c>
      <c r="AP93" s="32" t="n">
        <v>12</v>
      </c>
      <c r="AQ93" s="32" t="n">
        <v>4</v>
      </c>
      <c r="AR93" s="32" t="n">
        <v>1</v>
      </c>
      <c r="AS93" s="32" t="n">
        <v>3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486</v>
      </c>
      <c r="E94" s="32" t="n">
        <v>281</v>
      </c>
      <c r="F94" s="32" t="n">
        <v>205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398</v>
      </c>
      <c r="W94" s="32" t="n">
        <v>234</v>
      </c>
      <c r="X94" s="32" t="n">
        <v>164</v>
      </c>
      <c r="Y94" s="32" t="n">
        <v>5</v>
      </c>
      <c r="Z94" s="32" t="n">
        <v>4</v>
      </c>
      <c r="AA94" s="32" t="n">
        <v>1</v>
      </c>
      <c r="AB94" s="32" t="n">
        <v>63</v>
      </c>
      <c r="AC94" s="32" t="n">
        <v>43</v>
      </c>
      <c r="AD94" s="32" t="n">
        <v>20</v>
      </c>
      <c r="AE94" s="32" t="n">
        <v>14</v>
      </c>
      <c r="AF94" s="32" t="n">
        <v>0</v>
      </c>
      <c r="AG94" s="32" t="n">
        <v>14</v>
      </c>
      <c r="AH94" s="32" t="n">
        <v>6</v>
      </c>
      <c r="AI94" s="32" t="n">
        <v>0</v>
      </c>
      <c r="AJ94" s="32" t="n">
        <v>6</v>
      </c>
      <c r="AK94" s="32" t="n">
        <v>0</v>
      </c>
      <c r="AL94" s="32" t="n">
        <v>0</v>
      </c>
      <c r="AM94" s="32" t="n">
        <v>0</v>
      </c>
      <c r="AN94" s="32" t="n">
        <v>44</v>
      </c>
      <c r="AO94" s="32" t="n">
        <v>22</v>
      </c>
      <c r="AP94" s="32" t="n">
        <v>22</v>
      </c>
      <c r="AQ94" s="32" t="n">
        <v>95</v>
      </c>
      <c r="AR94" s="32" t="n">
        <v>41</v>
      </c>
      <c r="AS94" s="32" t="n">
        <v>54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1210</v>
      </c>
      <c r="E95" s="32" t="n">
        <v>699</v>
      </c>
      <c r="F95" s="32" t="n">
        <v>51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987</v>
      </c>
      <c r="W95" s="32" t="n">
        <v>590</v>
      </c>
      <c r="X95" s="32" t="n">
        <v>397</v>
      </c>
      <c r="Y95" s="32" t="n">
        <v>11</v>
      </c>
      <c r="Z95" s="32" t="n">
        <v>8</v>
      </c>
      <c r="AA95" s="32" t="n">
        <v>3</v>
      </c>
      <c r="AB95" s="32" t="n">
        <v>167</v>
      </c>
      <c r="AC95" s="32" t="n">
        <v>101</v>
      </c>
      <c r="AD95" s="32" t="n">
        <v>66</v>
      </c>
      <c r="AE95" s="32" t="n">
        <v>33</v>
      </c>
      <c r="AF95" s="32" t="n">
        <v>0</v>
      </c>
      <c r="AG95" s="32" t="n">
        <v>33</v>
      </c>
      <c r="AH95" s="32" t="n">
        <v>12</v>
      </c>
      <c r="AI95" s="32" t="n">
        <v>0</v>
      </c>
      <c r="AJ95" s="32" t="n">
        <v>12</v>
      </c>
      <c r="AK95" s="32" t="n">
        <v>0</v>
      </c>
      <c r="AL95" s="32" t="n">
        <v>0</v>
      </c>
      <c r="AM95" s="32" t="n">
        <v>0</v>
      </c>
      <c r="AN95" s="32" t="n">
        <v>84</v>
      </c>
      <c r="AO95" s="32" t="n">
        <v>57</v>
      </c>
      <c r="AP95" s="32" t="n">
        <v>27</v>
      </c>
      <c r="AQ95" s="32" t="n">
        <v>202</v>
      </c>
      <c r="AR95" s="32" t="n">
        <v>90</v>
      </c>
      <c r="AS95" s="32" t="n">
        <v>112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853</v>
      </c>
      <c r="E96" s="32" t="n">
        <v>1075</v>
      </c>
      <c r="F96" s="32" t="n">
        <v>778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577</v>
      </c>
      <c r="W96" s="32" t="n">
        <v>941</v>
      </c>
      <c r="X96" s="32" t="n">
        <v>636</v>
      </c>
      <c r="Y96" s="32" t="n">
        <v>15</v>
      </c>
      <c r="Z96" s="32" t="n">
        <v>14</v>
      </c>
      <c r="AA96" s="32" t="n">
        <v>1</v>
      </c>
      <c r="AB96" s="32" t="n">
        <v>189</v>
      </c>
      <c r="AC96" s="32" t="n">
        <v>120</v>
      </c>
      <c r="AD96" s="32" t="n">
        <v>69</v>
      </c>
      <c r="AE96" s="32" t="n">
        <v>53</v>
      </c>
      <c r="AF96" s="32" t="n">
        <v>0</v>
      </c>
      <c r="AG96" s="32" t="n">
        <v>53</v>
      </c>
      <c r="AH96" s="32" t="n">
        <v>19</v>
      </c>
      <c r="AI96" s="32" t="n">
        <v>0</v>
      </c>
      <c r="AJ96" s="32" t="n">
        <v>19</v>
      </c>
      <c r="AK96" s="32" t="n">
        <v>0</v>
      </c>
      <c r="AL96" s="32" t="n">
        <v>0</v>
      </c>
      <c r="AM96" s="32" t="n">
        <v>0</v>
      </c>
      <c r="AN96" s="32" t="n">
        <v>84</v>
      </c>
      <c r="AO96" s="32" t="n">
        <v>51</v>
      </c>
      <c r="AP96" s="32" t="n">
        <v>33</v>
      </c>
      <c r="AQ96" s="32" t="n">
        <v>226</v>
      </c>
      <c r="AR96" s="32" t="n">
        <v>117</v>
      </c>
      <c r="AS96" s="32" t="n">
        <v>109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14192</v>
      </c>
      <c r="E97" s="28" t="n">
        <v>8815</v>
      </c>
      <c r="F97" s="28" t="n">
        <v>5377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13087</v>
      </c>
      <c r="W97" s="28" t="n">
        <v>8316</v>
      </c>
      <c r="X97" s="28" t="n">
        <v>4771</v>
      </c>
      <c r="Y97" s="28" t="n">
        <v>38</v>
      </c>
      <c r="Z97" s="28" t="n">
        <v>23</v>
      </c>
      <c r="AA97" s="28" t="n">
        <v>15</v>
      </c>
      <c r="AB97" s="28" t="n">
        <v>661</v>
      </c>
      <c r="AC97" s="28" t="n">
        <v>474</v>
      </c>
      <c r="AD97" s="28" t="n">
        <v>187</v>
      </c>
      <c r="AE97" s="28" t="n">
        <v>368</v>
      </c>
      <c r="AF97" s="28" t="n">
        <v>1</v>
      </c>
      <c r="AG97" s="28" t="n">
        <v>367</v>
      </c>
      <c r="AH97" s="28" t="n">
        <v>35</v>
      </c>
      <c r="AI97" s="28" t="n">
        <v>1</v>
      </c>
      <c r="AJ97" s="28" t="n">
        <v>34</v>
      </c>
      <c r="AK97" s="28" t="n">
        <v>3</v>
      </c>
      <c r="AL97" s="28" t="n">
        <v>0</v>
      </c>
      <c r="AM97" s="28" t="n">
        <v>3</v>
      </c>
      <c r="AN97" s="28" t="n">
        <v>568</v>
      </c>
      <c r="AO97" s="28" t="n">
        <v>340</v>
      </c>
      <c r="AP97" s="28" t="n">
        <v>228</v>
      </c>
      <c r="AQ97" s="28" t="n">
        <v>820</v>
      </c>
      <c r="AR97" s="28" t="n">
        <v>421</v>
      </c>
      <c r="AS97" s="28" t="n">
        <v>399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2415</v>
      </c>
      <c r="E98" s="32" t="n">
        <v>1462</v>
      </c>
      <c r="F98" s="32" t="n">
        <v>953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2169</v>
      </c>
      <c r="W98" s="32" t="n">
        <v>1333</v>
      </c>
      <c r="X98" s="32" t="n">
        <v>836</v>
      </c>
      <c r="Y98" s="32" t="n">
        <v>11</v>
      </c>
      <c r="Z98" s="32" t="n">
        <v>8</v>
      </c>
      <c r="AA98" s="32" t="n">
        <v>3</v>
      </c>
      <c r="AB98" s="32" t="n">
        <v>162</v>
      </c>
      <c r="AC98" s="32" t="n">
        <v>120</v>
      </c>
      <c r="AD98" s="32" t="n">
        <v>42</v>
      </c>
      <c r="AE98" s="32" t="n">
        <v>62</v>
      </c>
      <c r="AF98" s="32" t="n">
        <v>1</v>
      </c>
      <c r="AG98" s="32" t="n">
        <v>61</v>
      </c>
      <c r="AH98" s="32" t="n">
        <v>10</v>
      </c>
      <c r="AI98" s="32" t="n">
        <v>0</v>
      </c>
      <c r="AJ98" s="32" t="n">
        <v>10</v>
      </c>
      <c r="AK98" s="32" t="n">
        <v>1</v>
      </c>
      <c r="AL98" s="32" t="n">
        <v>0</v>
      </c>
      <c r="AM98" s="32" t="n">
        <v>1</v>
      </c>
      <c r="AN98" s="32" t="n">
        <v>78</v>
      </c>
      <c r="AO98" s="32" t="n">
        <v>50</v>
      </c>
      <c r="AP98" s="32" t="n">
        <v>28</v>
      </c>
      <c r="AQ98" s="32" t="n">
        <v>236</v>
      </c>
      <c r="AR98" s="32" t="n">
        <v>115</v>
      </c>
      <c r="AS98" s="32" t="n">
        <v>121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2643</v>
      </c>
      <c r="E99" s="32" t="n">
        <v>1632</v>
      </c>
      <c r="F99" s="32" t="n">
        <v>101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2403</v>
      </c>
      <c r="W99" s="32" t="n">
        <v>1509</v>
      </c>
      <c r="X99" s="32" t="n">
        <v>894</v>
      </c>
      <c r="Y99" s="32" t="n">
        <v>12</v>
      </c>
      <c r="Z99" s="32" t="n">
        <v>7</v>
      </c>
      <c r="AA99" s="32" t="n">
        <v>5</v>
      </c>
      <c r="AB99" s="32" t="n">
        <v>162</v>
      </c>
      <c r="AC99" s="32" t="n">
        <v>115</v>
      </c>
      <c r="AD99" s="32" t="n">
        <v>47</v>
      </c>
      <c r="AE99" s="32" t="n">
        <v>58</v>
      </c>
      <c r="AF99" s="32" t="n">
        <v>0</v>
      </c>
      <c r="AG99" s="32" t="n">
        <v>58</v>
      </c>
      <c r="AH99" s="32" t="n">
        <v>7</v>
      </c>
      <c r="AI99" s="32" t="n">
        <v>1</v>
      </c>
      <c r="AJ99" s="32" t="n">
        <v>6</v>
      </c>
      <c r="AK99" s="32" t="n">
        <v>1</v>
      </c>
      <c r="AL99" s="32" t="n">
        <v>0</v>
      </c>
      <c r="AM99" s="32" t="n">
        <v>1</v>
      </c>
      <c r="AN99" s="32" t="n">
        <v>102</v>
      </c>
      <c r="AO99" s="32" t="n">
        <v>66</v>
      </c>
      <c r="AP99" s="32" t="n">
        <v>36</v>
      </c>
      <c r="AQ99" s="32" t="n">
        <v>189</v>
      </c>
      <c r="AR99" s="32" t="n">
        <v>93</v>
      </c>
      <c r="AS99" s="32" t="n">
        <v>96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2940</v>
      </c>
      <c r="E100" s="32" t="n">
        <v>1819</v>
      </c>
      <c r="F100" s="32" t="n">
        <v>1121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2715</v>
      </c>
      <c r="W100" s="32" t="n">
        <v>1711</v>
      </c>
      <c r="X100" s="32" t="n">
        <v>1004</v>
      </c>
      <c r="Y100" s="32" t="n">
        <v>3</v>
      </c>
      <c r="Z100" s="32" t="n">
        <v>3</v>
      </c>
      <c r="AA100" s="32" t="n">
        <v>0</v>
      </c>
      <c r="AB100" s="32" t="n">
        <v>139</v>
      </c>
      <c r="AC100" s="32" t="n">
        <v>105</v>
      </c>
      <c r="AD100" s="32" t="n">
        <v>34</v>
      </c>
      <c r="AE100" s="32" t="n">
        <v>76</v>
      </c>
      <c r="AF100" s="32" t="n">
        <v>0</v>
      </c>
      <c r="AG100" s="32" t="n">
        <v>76</v>
      </c>
      <c r="AH100" s="32" t="n">
        <v>7</v>
      </c>
      <c r="AI100" s="32" t="n">
        <v>0</v>
      </c>
      <c r="AJ100" s="32" t="n">
        <v>7</v>
      </c>
      <c r="AK100" s="32" t="n">
        <v>0</v>
      </c>
      <c r="AL100" s="32" t="n">
        <v>0</v>
      </c>
      <c r="AM100" s="32" t="n">
        <v>0</v>
      </c>
      <c r="AN100" s="32" t="n">
        <v>116</v>
      </c>
      <c r="AO100" s="32" t="n">
        <v>53</v>
      </c>
      <c r="AP100" s="32" t="n">
        <v>63</v>
      </c>
      <c r="AQ100" s="32" t="n">
        <v>156</v>
      </c>
      <c r="AR100" s="32" t="n">
        <v>81</v>
      </c>
      <c r="AS100" s="32" t="n">
        <v>75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2939</v>
      </c>
      <c r="E101" s="32" t="n">
        <v>1848</v>
      </c>
      <c r="F101" s="32" t="n">
        <v>1091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735</v>
      </c>
      <c r="W101" s="32" t="n">
        <v>1771</v>
      </c>
      <c r="X101" s="32" t="n">
        <v>964</v>
      </c>
      <c r="Y101" s="32" t="n">
        <v>9</v>
      </c>
      <c r="Z101" s="32" t="n">
        <v>3</v>
      </c>
      <c r="AA101" s="32" t="n">
        <v>6</v>
      </c>
      <c r="AB101" s="32" t="n">
        <v>113</v>
      </c>
      <c r="AC101" s="32" t="n">
        <v>74</v>
      </c>
      <c r="AD101" s="32" t="n">
        <v>39</v>
      </c>
      <c r="AE101" s="32" t="n">
        <v>78</v>
      </c>
      <c r="AF101" s="32" t="n">
        <v>0</v>
      </c>
      <c r="AG101" s="32" t="n">
        <v>78</v>
      </c>
      <c r="AH101" s="32" t="n">
        <v>3</v>
      </c>
      <c r="AI101" s="32" t="n">
        <v>0</v>
      </c>
      <c r="AJ101" s="32" t="n">
        <v>3</v>
      </c>
      <c r="AK101" s="32" t="n">
        <v>1</v>
      </c>
      <c r="AL101" s="32" t="n">
        <v>0</v>
      </c>
      <c r="AM101" s="32" t="n">
        <v>1</v>
      </c>
      <c r="AN101" s="32" t="n">
        <v>138</v>
      </c>
      <c r="AO101" s="32" t="n">
        <v>92</v>
      </c>
      <c r="AP101" s="32" t="n">
        <v>46</v>
      </c>
      <c r="AQ101" s="32" t="n">
        <v>121</v>
      </c>
      <c r="AR101" s="32" t="n">
        <v>63</v>
      </c>
      <c r="AS101" s="32" t="n">
        <v>58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3255</v>
      </c>
      <c r="E102" s="32" t="n">
        <v>2054</v>
      </c>
      <c r="F102" s="32" t="n">
        <v>120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3065</v>
      </c>
      <c r="W102" s="32" t="n">
        <v>1992</v>
      </c>
      <c r="X102" s="32" t="n">
        <v>1073</v>
      </c>
      <c r="Y102" s="32" t="n">
        <v>3</v>
      </c>
      <c r="Z102" s="32" t="n">
        <v>2</v>
      </c>
      <c r="AA102" s="32" t="n">
        <v>1</v>
      </c>
      <c r="AB102" s="32" t="n">
        <v>85</v>
      </c>
      <c r="AC102" s="32" t="n">
        <v>60</v>
      </c>
      <c r="AD102" s="32" t="n">
        <v>25</v>
      </c>
      <c r="AE102" s="32" t="n">
        <v>94</v>
      </c>
      <c r="AF102" s="32" t="n">
        <v>0</v>
      </c>
      <c r="AG102" s="32" t="n">
        <v>94</v>
      </c>
      <c r="AH102" s="32" t="n">
        <v>8</v>
      </c>
      <c r="AI102" s="32" t="n">
        <v>0</v>
      </c>
      <c r="AJ102" s="32" t="n">
        <v>8</v>
      </c>
      <c r="AK102" s="32" t="n">
        <v>0</v>
      </c>
      <c r="AL102" s="32" t="n">
        <v>0</v>
      </c>
      <c r="AM102" s="32" t="n">
        <v>0</v>
      </c>
      <c r="AN102" s="32" t="n">
        <v>134</v>
      </c>
      <c r="AO102" s="32" t="n">
        <v>79</v>
      </c>
      <c r="AP102" s="32" t="n">
        <v>55</v>
      </c>
      <c r="AQ102" s="32" t="n">
        <v>118</v>
      </c>
      <c r="AR102" s="32" t="n">
        <v>69</v>
      </c>
      <c r="AS102" s="32" t="n">
        <v>49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16275</v>
      </c>
      <c r="E103" s="28" t="n">
        <v>10371</v>
      </c>
      <c r="F103" s="28" t="n">
        <v>5904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17</v>
      </c>
      <c r="Q103" s="28" t="n">
        <v>14</v>
      </c>
      <c r="R103" s="28" t="n">
        <v>3</v>
      </c>
      <c r="S103" s="28" t="n">
        <v>1</v>
      </c>
      <c r="T103" s="28" t="n">
        <v>0</v>
      </c>
      <c r="U103" s="28" t="n">
        <v>1</v>
      </c>
      <c r="V103" s="28" t="n">
        <v>15454</v>
      </c>
      <c r="W103" s="28" t="n">
        <v>10128</v>
      </c>
      <c r="X103" s="28" t="n">
        <v>5326</v>
      </c>
      <c r="Y103" s="28" t="n">
        <v>19</v>
      </c>
      <c r="Z103" s="28" t="n">
        <v>15</v>
      </c>
      <c r="AA103" s="28" t="n">
        <v>4</v>
      </c>
      <c r="AB103" s="28" t="n">
        <v>311</v>
      </c>
      <c r="AC103" s="28" t="n">
        <v>211</v>
      </c>
      <c r="AD103" s="28" t="n">
        <v>100</v>
      </c>
      <c r="AE103" s="28" t="n">
        <v>459</v>
      </c>
      <c r="AF103" s="28" t="n">
        <v>3</v>
      </c>
      <c r="AG103" s="28" t="n">
        <v>456</v>
      </c>
      <c r="AH103" s="28" t="n">
        <v>13</v>
      </c>
      <c r="AI103" s="28" t="n">
        <v>0</v>
      </c>
      <c r="AJ103" s="28" t="n">
        <v>13</v>
      </c>
      <c r="AK103" s="28" t="n">
        <v>1</v>
      </c>
      <c r="AL103" s="28" t="n">
        <v>0</v>
      </c>
      <c r="AM103" s="28" t="n">
        <v>1</v>
      </c>
      <c r="AN103" s="28" t="n">
        <v>755</v>
      </c>
      <c r="AO103" s="28" t="n">
        <v>486</v>
      </c>
      <c r="AP103" s="28" t="n">
        <v>269</v>
      </c>
      <c r="AQ103" s="28" t="n">
        <v>361</v>
      </c>
      <c r="AR103" s="28" t="n">
        <v>195</v>
      </c>
      <c r="AS103" s="28" t="n">
        <v>166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3352</v>
      </c>
      <c r="E104" s="32" t="n">
        <v>2134</v>
      </c>
      <c r="F104" s="32" t="n">
        <v>1218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3</v>
      </c>
      <c r="Q104" s="32" t="n">
        <v>2</v>
      </c>
      <c r="R104" s="32" t="n">
        <v>1</v>
      </c>
      <c r="S104" s="32" t="n">
        <v>0</v>
      </c>
      <c r="T104" s="32" t="n">
        <v>0</v>
      </c>
      <c r="U104" s="32" t="n">
        <v>0</v>
      </c>
      <c r="V104" s="32" t="n">
        <v>3164</v>
      </c>
      <c r="W104" s="32" t="n">
        <v>2074</v>
      </c>
      <c r="X104" s="32" t="n">
        <v>1090</v>
      </c>
      <c r="Y104" s="32" t="n">
        <v>5</v>
      </c>
      <c r="Z104" s="32" t="n">
        <v>4</v>
      </c>
      <c r="AA104" s="32" t="n">
        <v>1</v>
      </c>
      <c r="AB104" s="32" t="n">
        <v>83</v>
      </c>
      <c r="AC104" s="32" t="n">
        <v>53</v>
      </c>
      <c r="AD104" s="32" t="n">
        <v>30</v>
      </c>
      <c r="AE104" s="32" t="n">
        <v>91</v>
      </c>
      <c r="AF104" s="32" t="n">
        <v>1</v>
      </c>
      <c r="AG104" s="32" t="n">
        <v>90</v>
      </c>
      <c r="AH104" s="32" t="n">
        <v>5</v>
      </c>
      <c r="AI104" s="32" t="n">
        <v>0</v>
      </c>
      <c r="AJ104" s="32" t="n">
        <v>5</v>
      </c>
      <c r="AK104" s="32" t="n">
        <v>1</v>
      </c>
      <c r="AL104" s="32" t="n">
        <v>0</v>
      </c>
      <c r="AM104" s="32" t="n">
        <v>1</v>
      </c>
      <c r="AN104" s="32" t="n">
        <v>154</v>
      </c>
      <c r="AO104" s="32" t="n">
        <v>95</v>
      </c>
      <c r="AP104" s="32" t="n">
        <v>59</v>
      </c>
      <c r="AQ104" s="32" t="n">
        <v>93</v>
      </c>
      <c r="AR104" s="32" t="n">
        <v>60</v>
      </c>
      <c r="AS104" s="32" t="n">
        <v>33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3443</v>
      </c>
      <c r="E105" s="32" t="n">
        <v>2164</v>
      </c>
      <c r="F105" s="32" t="n">
        <v>1279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2</v>
      </c>
      <c r="Q105" s="32" t="n">
        <v>2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3282</v>
      </c>
      <c r="W105" s="32" t="n">
        <v>2107</v>
      </c>
      <c r="X105" s="32" t="n">
        <v>1175</v>
      </c>
      <c r="Y105" s="32" t="n">
        <v>5</v>
      </c>
      <c r="Z105" s="32" t="n">
        <v>4</v>
      </c>
      <c r="AA105" s="32" t="n">
        <v>1</v>
      </c>
      <c r="AB105" s="32" t="n">
        <v>68</v>
      </c>
      <c r="AC105" s="32" t="n">
        <v>50</v>
      </c>
      <c r="AD105" s="32" t="n">
        <v>18</v>
      </c>
      <c r="AE105" s="32" t="n">
        <v>83</v>
      </c>
      <c r="AF105" s="32" t="n">
        <v>1</v>
      </c>
      <c r="AG105" s="32" t="n">
        <v>82</v>
      </c>
      <c r="AH105" s="32" t="n">
        <v>3</v>
      </c>
      <c r="AI105" s="32" t="n">
        <v>0</v>
      </c>
      <c r="AJ105" s="32" t="n">
        <v>3</v>
      </c>
      <c r="AK105" s="32" t="n">
        <v>0</v>
      </c>
      <c r="AL105" s="32" t="n">
        <v>0</v>
      </c>
      <c r="AM105" s="32" t="n">
        <v>0</v>
      </c>
      <c r="AN105" s="32" t="n">
        <v>127</v>
      </c>
      <c r="AO105" s="32" t="n">
        <v>81</v>
      </c>
      <c r="AP105" s="32" t="n">
        <v>46</v>
      </c>
      <c r="AQ105" s="32" t="n">
        <v>72</v>
      </c>
      <c r="AR105" s="32" t="n">
        <v>39</v>
      </c>
      <c r="AS105" s="32" t="n">
        <v>33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3401</v>
      </c>
      <c r="E106" s="32" t="n">
        <v>2154</v>
      </c>
      <c r="F106" s="32" t="n">
        <v>1247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2</v>
      </c>
      <c r="Q106" s="32" t="n">
        <v>1</v>
      </c>
      <c r="R106" s="32" t="n">
        <v>1</v>
      </c>
      <c r="S106" s="32" t="n">
        <v>1</v>
      </c>
      <c r="T106" s="32" t="n">
        <v>0</v>
      </c>
      <c r="U106" s="32" t="n">
        <v>1</v>
      </c>
      <c r="V106" s="32" t="n">
        <v>3231</v>
      </c>
      <c r="W106" s="32" t="n">
        <v>2107</v>
      </c>
      <c r="X106" s="32" t="n">
        <v>1124</v>
      </c>
      <c r="Y106" s="32" t="n">
        <v>5</v>
      </c>
      <c r="Z106" s="32" t="n">
        <v>5</v>
      </c>
      <c r="AA106" s="32" t="n">
        <v>0</v>
      </c>
      <c r="AB106" s="32" t="n">
        <v>63</v>
      </c>
      <c r="AC106" s="32" t="n">
        <v>41</v>
      </c>
      <c r="AD106" s="32" t="n">
        <v>22</v>
      </c>
      <c r="AE106" s="32" t="n">
        <v>98</v>
      </c>
      <c r="AF106" s="32" t="n">
        <v>0</v>
      </c>
      <c r="AG106" s="32" t="n">
        <v>98</v>
      </c>
      <c r="AH106" s="32" t="n">
        <v>1</v>
      </c>
      <c r="AI106" s="32" t="n">
        <v>0</v>
      </c>
      <c r="AJ106" s="32" t="n">
        <v>1</v>
      </c>
      <c r="AK106" s="32" t="n">
        <v>0</v>
      </c>
      <c r="AL106" s="32" t="n">
        <v>0</v>
      </c>
      <c r="AM106" s="32" t="n">
        <v>0</v>
      </c>
      <c r="AN106" s="32" t="n">
        <v>154</v>
      </c>
      <c r="AO106" s="32" t="n">
        <v>93</v>
      </c>
      <c r="AP106" s="32" t="n">
        <v>61</v>
      </c>
      <c r="AQ106" s="32" t="n">
        <v>89</v>
      </c>
      <c r="AR106" s="32" t="n">
        <v>46</v>
      </c>
      <c r="AS106" s="32" t="n">
        <v>43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3035</v>
      </c>
      <c r="E107" s="32" t="n">
        <v>1981</v>
      </c>
      <c r="F107" s="32" t="n">
        <v>1054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2</v>
      </c>
      <c r="Q107" s="32" t="n">
        <v>2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2901</v>
      </c>
      <c r="W107" s="32" t="n">
        <v>1942</v>
      </c>
      <c r="X107" s="32" t="n">
        <v>959</v>
      </c>
      <c r="Y107" s="32" t="n">
        <v>2</v>
      </c>
      <c r="Z107" s="32" t="n">
        <v>1</v>
      </c>
      <c r="AA107" s="32" t="n">
        <v>1</v>
      </c>
      <c r="AB107" s="32" t="n">
        <v>49</v>
      </c>
      <c r="AC107" s="32" t="n">
        <v>36</v>
      </c>
      <c r="AD107" s="32" t="n">
        <v>13</v>
      </c>
      <c r="AE107" s="32" t="n">
        <v>81</v>
      </c>
      <c r="AF107" s="32" t="n">
        <v>0</v>
      </c>
      <c r="AG107" s="32" t="n">
        <v>81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155</v>
      </c>
      <c r="AO107" s="32" t="n">
        <v>105</v>
      </c>
      <c r="AP107" s="32" t="n">
        <v>50</v>
      </c>
      <c r="AQ107" s="32" t="n">
        <v>59</v>
      </c>
      <c r="AR107" s="32" t="n">
        <v>28</v>
      </c>
      <c r="AS107" s="32" t="n">
        <v>31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3044</v>
      </c>
      <c r="E108" s="32" t="n">
        <v>1938</v>
      </c>
      <c r="F108" s="32" t="n">
        <v>1106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8</v>
      </c>
      <c r="Q108" s="32" t="n">
        <v>7</v>
      </c>
      <c r="R108" s="32" t="n">
        <v>1</v>
      </c>
      <c r="S108" s="32" t="n">
        <v>0</v>
      </c>
      <c r="T108" s="32" t="n">
        <v>0</v>
      </c>
      <c r="U108" s="32" t="n">
        <v>0</v>
      </c>
      <c r="V108" s="32" t="n">
        <v>2876</v>
      </c>
      <c r="W108" s="32" t="n">
        <v>1898</v>
      </c>
      <c r="X108" s="32" t="n">
        <v>978</v>
      </c>
      <c r="Y108" s="32" t="n">
        <v>2</v>
      </c>
      <c r="Z108" s="32" t="n">
        <v>1</v>
      </c>
      <c r="AA108" s="32" t="n">
        <v>1</v>
      </c>
      <c r="AB108" s="32" t="n">
        <v>48</v>
      </c>
      <c r="AC108" s="32" t="n">
        <v>31</v>
      </c>
      <c r="AD108" s="32" t="n">
        <v>17</v>
      </c>
      <c r="AE108" s="32" t="n">
        <v>106</v>
      </c>
      <c r="AF108" s="32" t="n">
        <v>1</v>
      </c>
      <c r="AG108" s="32" t="n">
        <v>105</v>
      </c>
      <c r="AH108" s="32" t="n">
        <v>4</v>
      </c>
      <c r="AI108" s="32" t="n">
        <v>0</v>
      </c>
      <c r="AJ108" s="32" t="n">
        <v>4</v>
      </c>
      <c r="AK108" s="32" t="n">
        <v>0</v>
      </c>
      <c r="AL108" s="32" t="n">
        <v>0</v>
      </c>
      <c r="AM108" s="32" t="n">
        <v>0</v>
      </c>
      <c r="AN108" s="32" t="n">
        <v>165</v>
      </c>
      <c r="AO108" s="32" t="n">
        <v>112</v>
      </c>
      <c r="AP108" s="32" t="n">
        <v>53</v>
      </c>
      <c r="AQ108" s="32" t="n">
        <v>48</v>
      </c>
      <c r="AR108" s="32" t="n">
        <v>22</v>
      </c>
      <c r="AS108" s="32" t="n">
        <v>26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15440</v>
      </c>
      <c r="E109" s="28" t="n">
        <v>9812</v>
      </c>
      <c r="F109" s="28" t="n">
        <v>5628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133</v>
      </c>
      <c r="Q109" s="28" t="n">
        <v>120</v>
      </c>
      <c r="R109" s="28" t="n">
        <v>13</v>
      </c>
      <c r="S109" s="28" t="n">
        <v>10</v>
      </c>
      <c r="T109" s="28" t="n">
        <v>6</v>
      </c>
      <c r="U109" s="28" t="n">
        <v>4</v>
      </c>
      <c r="V109" s="28" t="n">
        <v>14573</v>
      </c>
      <c r="W109" s="28" t="n">
        <v>9572</v>
      </c>
      <c r="X109" s="28" t="n">
        <v>5001</v>
      </c>
      <c r="Y109" s="28" t="n">
        <v>12</v>
      </c>
      <c r="Z109" s="28" t="n">
        <v>9</v>
      </c>
      <c r="AA109" s="28" t="n">
        <v>3</v>
      </c>
      <c r="AB109" s="28" t="n">
        <v>181</v>
      </c>
      <c r="AC109" s="28" t="n">
        <v>104</v>
      </c>
      <c r="AD109" s="28" t="n">
        <v>77</v>
      </c>
      <c r="AE109" s="28" t="n">
        <v>505</v>
      </c>
      <c r="AF109" s="28" t="n">
        <v>1</v>
      </c>
      <c r="AG109" s="28" t="n">
        <v>504</v>
      </c>
      <c r="AH109" s="28" t="n">
        <v>24</v>
      </c>
      <c r="AI109" s="28" t="n">
        <v>0</v>
      </c>
      <c r="AJ109" s="28" t="n">
        <v>24</v>
      </c>
      <c r="AK109" s="28" t="n">
        <v>2</v>
      </c>
      <c r="AL109" s="28" t="n">
        <v>0</v>
      </c>
      <c r="AM109" s="28" t="n">
        <v>2</v>
      </c>
      <c r="AN109" s="28" t="n">
        <v>933</v>
      </c>
      <c r="AO109" s="28" t="n">
        <v>577</v>
      </c>
      <c r="AP109" s="28" t="n">
        <v>356</v>
      </c>
      <c r="AQ109" s="28" t="n">
        <v>215</v>
      </c>
      <c r="AR109" s="28" t="n">
        <v>103</v>
      </c>
      <c r="AS109" s="28" t="n">
        <v>112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3051</v>
      </c>
      <c r="E110" s="32" t="n">
        <v>1948</v>
      </c>
      <c r="F110" s="32" t="n">
        <v>1103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13</v>
      </c>
      <c r="Q110" s="32" t="n">
        <v>13</v>
      </c>
      <c r="R110" s="32" t="n">
        <v>0</v>
      </c>
      <c r="S110" s="32" t="n">
        <v>1</v>
      </c>
      <c r="T110" s="32" t="n">
        <v>1</v>
      </c>
      <c r="U110" s="32" t="n">
        <v>0</v>
      </c>
      <c r="V110" s="32" t="n">
        <v>2891</v>
      </c>
      <c r="W110" s="32" t="n">
        <v>1903</v>
      </c>
      <c r="X110" s="32" t="n">
        <v>988</v>
      </c>
      <c r="Y110" s="32" t="n">
        <v>1</v>
      </c>
      <c r="Z110" s="32" t="n">
        <v>1</v>
      </c>
      <c r="AA110" s="32" t="n">
        <v>0</v>
      </c>
      <c r="AB110" s="32" t="n">
        <v>44</v>
      </c>
      <c r="AC110" s="32" t="n">
        <v>30</v>
      </c>
      <c r="AD110" s="32" t="n">
        <v>14</v>
      </c>
      <c r="AE110" s="32" t="n">
        <v>97</v>
      </c>
      <c r="AF110" s="32" t="n">
        <v>0</v>
      </c>
      <c r="AG110" s="32" t="n">
        <v>97</v>
      </c>
      <c r="AH110" s="32" t="n">
        <v>3</v>
      </c>
      <c r="AI110" s="32" t="n">
        <v>0</v>
      </c>
      <c r="AJ110" s="32" t="n">
        <v>3</v>
      </c>
      <c r="AK110" s="32" t="n">
        <v>1</v>
      </c>
      <c r="AL110" s="32" t="n">
        <v>0</v>
      </c>
      <c r="AM110" s="32" t="n">
        <v>1</v>
      </c>
      <c r="AN110" s="32" t="n">
        <v>187</v>
      </c>
      <c r="AO110" s="32" t="n">
        <v>116</v>
      </c>
      <c r="AP110" s="32" t="n">
        <v>71</v>
      </c>
      <c r="AQ110" s="32" t="n">
        <v>54</v>
      </c>
      <c r="AR110" s="32" t="n">
        <v>22</v>
      </c>
      <c r="AS110" s="32" t="n">
        <v>32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3110</v>
      </c>
      <c r="E111" s="32" t="n">
        <v>1994</v>
      </c>
      <c r="F111" s="32" t="n">
        <v>1116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6</v>
      </c>
      <c r="Q111" s="32" t="n">
        <v>14</v>
      </c>
      <c r="R111" s="32" t="n">
        <v>2</v>
      </c>
      <c r="S111" s="32" t="n">
        <v>3</v>
      </c>
      <c r="T111" s="32" t="n">
        <v>1</v>
      </c>
      <c r="U111" s="32" t="n">
        <v>2</v>
      </c>
      <c r="V111" s="32" t="n">
        <v>2945</v>
      </c>
      <c r="W111" s="32" t="n">
        <v>1955</v>
      </c>
      <c r="X111" s="32" t="n">
        <v>990</v>
      </c>
      <c r="Y111" s="32" t="n">
        <v>2</v>
      </c>
      <c r="Z111" s="32" t="n">
        <v>1</v>
      </c>
      <c r="AA111" s="32" t="n">
        <v>1</v>
      </c>
      <c r="AB111" s="32" t="n">
        <v>37</v>
      </c>
      <c r="AC111" s="32" t="n">
        <v>22</v>
      </c>
      <c r="AD111" s="32" t="n">
        <v>15</v>
      </c>
      <c r="AE111" s="32" t="n">
        <v>99</v>
      </c>
      <c r="AF111" s="32" t="n">
        <v>1</v>
      </c>
      <c r="AG111" s="32" t="n">
        <v>98</v>
      </c>
      <c r="AH111" s="32" t="n">
        <v>8</v>
      </c>
      <c r="AI111" s="32" t="n">
        <v>0</v>
      </c>
      <c r="AJ111" s="32" t="n">
        <v>8</v>
      </c>
      <c r="AK111" s="32" t="n">
        <v>0</v>
      </c>
      <c r="AL111" s="32" t="n">
        <v>0</v>
      </c>
      <c r="AM111" s="32" t="n">
        <v>0</v>
      </c>
      <c r="AN111" s="32" t="n">
        <v>156</v>
      </c>
      <c r="AO111" s="32" t="n">
        <v>97</v>
      </c>
      <c r="AP111" s="32" t="n">
        <v>59</v>
      </c>
      <c r="AQ111" s="32" t="n">
        <v>41</v>
      </c>
      <c r="AR111" s="32" t="n">
        <v>21</v>
      </c>
      <c r="AS111" s="32" t="n">
        <v>20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2930</v>
      </c>
      <c r="E112" s="32" t="n">
        <v>1866</v>
      </c>
      <c r="F112" s="32" t="n">
        <v>1064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26</v>
      </c>
      <c r="Q112" s="32" t="n">
        <v>25</v>
      </c>
      <c r="R112" s="32" t="n">
        <v>1</v>
      </c>
      <c r="S112" s="32" t="n">
        <v>2</v>
      </c>
      <c r="T112" s="32" t="n">
        <v>1</v>
      </c>
      <c r="U112" s="32" t="n">
        <v>1</v>
      </c>
      <c r="V112" s="32" t="n">
        <v>2784</v>
      </c>
      <c r="W112" s="32" t="n">
        <v>1821</v>
      </c>
      <c r="X112" s="32" t="n">
        <v>963</v>
      </c>
      <c r="Y112" s="32" t="n">
        <v>3</v>
      </c>
      <c r="Z112" s="32" t="n">
        <v>3</v>
      </c>
      <c r="AA112" s="32" t="n">
        <v>0</v>
      </c>
      <c r="AB112" s="32" t="n">
        <v>29</v>
      </c>
      <c r="AC112" s="32" t="n">
        <v>16</v>
      </c>
      <c r="AD112" s="32" t="n">
        <v>13</v>
      </c>
      <c r="AE112" s="32" t="n">
        <v>84</v>
      </c>
      <c r="AF112" s="32" t="n">
        <v>0</v>
      </c>
      <c r="AG112" s="32" t="n">
        <v>84</v>
      </c>
      <c r="AH112" s="32" t="n">
        <v>2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0</v>
      </c>
      <c r="AN112" s="32" t="n">
        <v>194</v>
      </c>
      <c r="AO112" s="32" t="n">
        <v>118</v>
      </c>
      <c r="AP112" s="32" t="n">
        <v>76</v>
      </c>
      <c r="AQ112" s="32" t="n">
        <v>40</v>
      </c>
      <c r="AR112" s="32" t="n">
        <v>20</v>
      </c>
      <c r="AS112" s="32" t="n">
        <v>20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3108</v>
      </c>
      <c r="E113" s="32" t="n">
        <v>1962</v>
      </c>
      <c r="F113" s="32" t="n">
        <v>1146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35</v>
      </c>
      <c r="Q113" s="32" t="n">
        <v>31</v>
      </c>
      <c r="R113" s="32" t="n">
        <v>4</v>
      </c>
      <c r="S113" s="32" t="n">
        <v>2</v>
      </c>
      <c r="T113" s="32" t="n">
        <v>2</v>
      </c>
      <c r="U113" s="32" t="n">
        <v>0</v>
      </c>
      <c r="V113" s="32" t="n">
        <v>2932</v>
      </c>
      <c r="W113" s="32" t="n">
        <v>1909</v>
      </c>
      <c r="X113" s="32" t="n">
        <v>1023</v>
      </c>
      <c r="Y113" s="32" t="n">
        <v>2</v>
      </c>
      <c r="Z113" s="32" t="n">
        <v>2</v>
      </c>
      <c r="AA113" s="32" t="n">
        <v>0</v>
      </c>
      <c r="AB113" s="32" t="n">
        <v>32</v>
      </c>
      <c r="AC113" s="32" t="n">
        <v>18</v>
      </c>
      <c r="AD113" s="32" t="n">
        <v>14</v>
      </c>
      <c r="AE113" s="32" t="n">
        <v>97</v>
      </c>
      <c r="AF113" s="32" t="n">
        <v>0</v>
      </c>
      <c r="AG113" s="32" t="n">
        <v>97</v>
      </c>
      <c r="AH113" s="32" t="n">
        <v>8</v>
      </c>
      <c r="AI113" s="32" t="n">
        <v>0</v>
      </c>
      <c r="AJ113" s="32" t="n">
        <v>8</v>
      </c>
      <c r="AK113" s="32" t="n">
        <v>0</v>
      </c>
      <c r="AL113" s="32" t="n">
        <v>0</v>
      </c>
      <c r="AM113" s="32" t="n">
        <v>0</v>
      </c>
      <c r="AN113" s="32" t="n">
        <v>179</v>
      </c>
      <c r="AO113" s="32" t="n">
        <v>113</v>
      </c>
      <c r="AP113" s="32" t="n">
        <v>66</v>
      </c>
      <c r="AQ113" s="32" t="n">
        <v>42</v>
      </c>
      <c r="AR113" s="32" t="n">
        <v>21</v>
      </c>
      <c r="AS113" s="32" t="n">
        <v>21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3241</v>
      </c>
      <c r="E114" s="32" t="n">
        <v>2042</v>
      </c>
      <c r="F114" s="32" t="n">
        <v>1199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43</v>
      </c>
      <c r="Q114" s="32" t="n">
        <v>37</v>
      </c>
      <c r="R114" s="32" t="n">
        <v>6</v>
      </c>
      <c r="S114" s="32" t="n">
        <v>2</v>
      </c>
      <c r="T114" s="32" t="n">
        <v>1</v>
      </c>
      <c r="U114" s="32" t="n">
        <v>1</v>
      </c>
      <c r="V114" s="32" t="n">
        <v>3021</v>
      </c>
      <c r="W114" s="32" t="n">
        <v>1984</v>
      </c>
      <c r="X114" s="32" t="n">
        <v>1037</v>
      </c>
      <c r="Y114" s="32" t="n">
        <v>4</v>
      </c>
      <c r="Z114" s="32" t="n">
        <v>2</v>
      </c>
      <c r="AA114" s="32" t="n">
        <v>2</v>
      </c>
      <c r="AB114" s="32" t="n">
        <v>39</v>
      </c>
      <c r="AC114" s="32" t="n">
        <v>18</v>
      </c>
      <c r="AD114" s="32" t="n">
        <v>21</v>
      </c>
      <c r="AE114" s="32" t="n">
        <v>128</v>
      </c>
      <c r="AF114" s="32" t="n">
        <v>0</v>
      </c>
      <c r="AG114" s="32" t="n">
        <v>128</v>
      </c>
      <c r="AH114" s="32" t="n">
        <v>3</v>
      </c>
      <c r="AI114" s="32" t="n">
        <v>0</v>
      </c>
      <c r="AJ114" s="32" t="n">
        <v>3</v>
      </c>
      <c r="AK114" s="32" t="n">
        <v>1</v>
      </c>
      <c r="AL114" s="32" t="n">
        <v>0</v>
      </c>
      <c r="AM114" s="32" t="n">
        <v>1</v>
      </c>
      <c r="AN114" s="32" t="n">
        <v>217</v>
      </c>
      <c r="AO114" s="32" t="n">
        <v>133</v>
      </c>
      <c r="AP114" s="32" t="n">
        <v>84</v>
      </c>
      <c r="AQ114" s="32" t="n">
        <v>38</v>
      </c>
      <c r="AR114" s="32" t="n">
        <v>19</v>
      </c>
      <c r="AS114" s="32" t="n">
        <v>19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17865</v>
      </c>
      <c r="E115" s="28" t="n">
        <v>10582</v>
      </c>
      <c r="F115" s="28" t="n">
        <v>7283</v>
      </c>
      <c r="G115" s="28" t="n">
        <v>0</v>
      </c>
      <c r="H115" s="28" t="n">
        <v>0</v>
      </c>
      <c r="I115" s="28" t="n">
        <v>0</v>
      </c>
      <c r="J115" s="28" t="n">
        <v>8</v>
      </c>
      <c r="K115" s="28" t="n">
        <v>7</v>
      </c>
      <c r="L115" s="28" t="n">
        <v>1</v>
      </c>
      <c r="M115" s="28" t="n">
        <v>30</v>
      </c>
      <c r="N115" s="28" t="n">
        <v>29</v>
      </c>
      <c r="O115" s="28" t="n">
        <v>1</v>
      </c>
      <c r="P115" s="28" t="n">
        <v>358</v>
      </c>
      <c r="Q115" s="28" t="n">
        <v>309</v>
      </c>
      <c r="R115" s="28" t="n">
        <v>49</v>
      </c>
      <c r="S115" s="28" t="n">
        <v>34</v>
      </c>
      <c r="T115" s="28" t="n">
        <v>24</v>
      </c>
      <c r="U115" s="28" t="n">
        <v>10</v>
      </c>
      <c r="V115" s="28" t="n">
        <v>16698</v>
      </c>
      <c r="W115" s="28" t="n">
        <v>10138</v>
      </c>
      <c r="X115" s="28" t="n">
        <v>6560</v>
      </c>
      <c r="Y115" s="28" t="n">
        <v>20</v>
      </c>
      <c r="Z115" s="28" t="n">
        <v>16</v>
      </c>
      <c r="AA115" s="28" t="n">
        <v>4</v>
      </c>
      <c r="AB115" s="28" t="n">
        <v>117</v>
      </c>
      <c r="AC115" s="28" t="n">
        <v>59</v>
      </c>
      <c r="AD115" s="28" t="n">
        <v>58</v>
      </c>
      <c r="AE115" s="28" t="n">
        <v>569</v>
      </c>
      <c r="AF115" s="28" t="n">
        <v>0</v>
      </c>
      <c r="AG115" s="28" t="n">
        <v>569</v>
      </c>
      <c r="AH115" s="28" t="n">
        <v>31</v>
      </c>
      <c r="AI115" s="28" t="n">
        <v>0</v>
      </c>
      <c r="AJ115" s="28" t="n">
        <v>31</v>
      </c>
      <c r="AK115" s="28" t="n">
        <v>0</v>
      </c>
      <c r="AL115" s="28" t="n">
        <v>0</v>
      </c>
      <c r="AM115" s="28" t="n">
        <v>0</v>
      </c>
      <c r="AN115" s="28" t="n">
        <v>1119</v>
      </c>
      <c r="AO115" s="28" t="n">
        <v>669</v>
      </c>
      <c r="AP115" s="28" t="n">
        <v>450</v>
      </c>
      <c r="AQ115" s="28" t="n">
        <v>181</v>
      </c>
      <c r="AR115" s="28" t="n">
        <v>61</v>
      </c>
      <c r="AS115" s="28" t="n">
        <v>120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3315</v>
      </c>
      <c r="E116" s="32" t="n">
        <v>2041</v>
      </c>
      <c r="F116" s="32" t="n">
        <v>1274</v>
      </c>
      <c r="G116" s="32" t="n">
        <v>0</v>
      </c>
      <c r="H116" s="32" t="n">
        <v>0</v>
      </c>
      <c r="I116" s="32" t="n">
        <v>0</v>
      </c>
      <c r="J116" s="32" t="n">
        <v>1</v>
      </c>
      <c r="K116" s="32" t="n">
        <v>1</v>
      </c>
      <c r="L116" s="32" t="n">
        <v>0</v>
      </c>
      <c r="M116" s="32" t="n">
        <v>2</v>
      </c>
      <c r="N116" s="32" t="n">
        <v>2</v>
      </c>
      <c r="O116" s="32" t="n">
        <v>0</v>
      </c>
      <c r="P116" s="32" t="n">
        <v>63</v>
      </c>
      <c r="Q116" s="32" t="n">
        <v>60</v>
      </c>
      <c r="R116" s="32" t="n">
        <v>3</v>
      </c>
      <c r="S116" s="32" t="n">
        <v>3</v>
      </c>
      <c r="T116" s="32" t="n">
        <v>1</v>
      </c>
      <c r="U116" s="32" t="n">
        <v>2</v>
      </c>
      <c r="V116" s="32" t="n">
        <v>3076</v>
      </c>
      <c r="W116" s="32" t="n">
        <v>1960</v>
      </c>
      <c r="X116" s="32" t="n">
        <v>1116</v>
      </c>
      <c r="Y116" s="32" t="n">
        <v>1</v>
      </c>
      <c r="Z116" s="32" t="n">
        <v>1</v>
      </c>
      <c r="AA116" s="32" t="n">
        <v>0</v>
      </c>
      <c r="AB116" s="32" t="n">
        <v>25</v>
      </c>
      <c r="AC116" s="32" t="n">
        <v>16</v>
      </c>
      <c r="AD116" s="32" t="n">
        <v>9</v>
      </c>
      <c r="AE116" s="32" t="n">
        <v>134</v>
      </c>
      <c r="AF116" s="32" t="n">
        <v>0</v>
      </c>
      <c r="AG116" s="32" t="n">
        <v>134</v>
      </c>
      <c r="AH116" s="32" t="n">
        <v>10</v>
      </c>
      <c r="AI116" s="32" t="n">
        <v>0</v>
      </c>
      <c r="AJ116" s="32" t="n">
        <v>10</v>
      </c>
      <c r="AK116" s="32" t="n">
        <v>0</v>
      </c>
      <c r="AL116" s="32" t="n">
        <v>0</v>
      </c>
      <c r="AM116" s="32" t="n">
        <v>0</v>
      </c>
      <c r="AN116" s="32" t="n">
        <v>203</v>
      </c>
      <c r="AO116" s="32" t="n">
        <v>127</v>
      </c>
      <c r="AP116" s="32" t="n">
        <v>76</v>
      </c>
      <c r="AQ116" s="32" t="n">
        <v>47</v>
      </c>
      <c r="AR116" s="32" t="n">
        <v>18</v>
      </c>
      <c r="AS116" s="32" t="n">
        <v>29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3353</v>
      </c>
      <c r="E117" s="32" t="n">
        <v>2028</v>
      </c>
      <c r="F117" s="32" t="n">
        <v>1325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2</v>
      </c>
      <c r="N117" s="32" t="n">
        <v>2</v>
      </c>
      <c r="O117" s="32" t="n">
        <v>0</v>
      </c>
      <c r="P117" s="32" t="n">
        <v>63</v>
      </c>
      <c r="Q117" s="32" t="n">
        <v>57</v>
      </c>
      <c r="R117" s="32" t="n">
        <v>6</v>
      </c>
      <c r="S117" s="32" t="n">
        <v>5</v>
      </c>
      <c r="T117" s="32" t="n">
        <v>4</v>
      </c>
      <c r="U117" s="32" t="n">
        <v>1</v>
      </c>
      <c r="V117" s="32" t="n">
        <v>3132</v>
      </c>
      <c r="W117" s="32" t="n">
        <v>1958</v>
      </c>
      <c r="X117" s="32" t="n">
        <v>1174</v>
      </c>
      <c r="Y117" s="32" t="n">
        <v>3</v>
      </c>
      <c r="Z117" s="32" t="n">
        <v>2</v>
      </c>
      <c r="AA117" s="32" t="n">
        <v>1</v>
      </c>
      <c r="AB117" s="32" t="n">
        <v>17</v>
      </c>
      <c r="AC117" s="32" t="n">
        <v>5</v>
      </c>
      <c r="AD117" s="32" t="n">
        <v>12</v>
      </c>
      <c r="AE117" s="32" t="n">
        <v>125</v>
      </c>
      <c r="AF117" s="32" t="n">
        <v>0</v>
      </c>
      <c r="AG117" s="32" t="n">
        <v>125</v>
      </c>
      <c r="AH117" s="32" t="n">
        <v>6</v>
      </c>
      <c r="AI117" s="32" t="n">
        <v>0</v>
      </c>
      <c r="AJ117" s="32" t="n">
        <v>6</v>
      </c>
      <c r="AK117" s="32" t="n">
        <v>0</v>
      </c>
      <c r="AL117" s="32" t="n">
        <v>0</v>
      </c>
      <c r="AM117" s="32" t="n">
        <v>0</v>
      </c>
      <c r="AN117" s="32" t="n">
        <v>201</v>
      </c>
      <c r="AO117" s="32" t="n">
        <v>112</v>
      </c>
      <c r="AP117" s="32" t="n">
        <v>89</v>
      </c>
      <c r="AQ117" s="32" t="n">
        <v>32</v>
      </c>
      <c r="AR117" s="32" t="n">
        <v>10</v>
      </c>
      <c r="AS117" s="32" t="n">
        <v>22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3586</v>
      </c>
      <c r="E118" s="32" t="n">
        <v>2126</v>
      </c>
      <c r="F118" s="32" t="n">
        <v>1460</v>
      </c>
      <c r="G118" s="32" t="n">
        <v>0</v>
      </c>
      <c r="H118" s="32" t="n">
        <v>0</v>
      </c>
      <c r="I118" s="32" t="n">
        <v>0</v>
      </c>
      <c r="J118" s="32" t="n">
        <v>1</v>
      </c>
      <c r="K118" s="32" t="n">
        <v>1</v>
      </c>
      <c r="L118" s="32" t="n">
        <v>0</v>
      </c>
      <c r="M118" s="32" t="n">
        <v>3</v>
      </c>
      <c r="N118" s="32" t="n">
        <v>2</v>
      </c>
      <c r="O118" s="32" t="n">
        <v>1</v>
      </c>
      <c r="P118" s="32" t="n">
        <v>63</v>
      </c>
      <c r="Q118" s="32" t="n">
        <v>58</v>
      </c>
      <c r="R118" s="32" t="n">
        <v>5</v>
      </c>
      <c r="S118" s="32" t="n">
        <v>3</v>
      </c>
      <c r="T118" s="32" t="n">
        <v>3</v>
      </c>
      <c r="U118" s="32" t="n">
        <v>0</v>
      </c>
      <c r="V118" s="32" t="n">
        <v>3389</v>
      </c>
      <c r="W118" s="32" t="n">
        <v>2052</v>
      </c>
      <c r="X118" s="32" t="n">
        <v>1337</v>
      </c>
      <c r="Y118" s="32" t="n">
        <v>3</v>
      </c>
      <c r="Z118" s="32" t="n">
        <v>2</v>
      </c>
      <c r="AA118" s="32" t="n">
        <v>1</v>
      </c>
      <c r="AB118" s="32" t="n">
        <v>20</v>
      </c>
      <c r="AC118" s="32" t="n">
        <v>8</v>
      </c>
      <c r="AD118" s="32" t="n">
        <v>12</v>
      </c>
      <c r="AE118" s="32" t="n">
        <v>96</v>
      </c>
      <c r="AF118" s="32" t="n">
        <v>0</v>
      </c>
      <c r="AG118" s="32" t="n">
        <v>96</v>
      </c>
      <c r="AH118" s="32" t="n">
        <v>8</v>
      </c>
      <c r="AI118" s="32" t="n">
        <v>0</v>
      </c>
      <c r="AJ118" s="32" t="n">
        <v>8</v>
      </c>
      <c r="AK118" s="32" t="n">
        <v>0</v>
      </c>
      <c r="AL118" s="32" t="n">
        <v>0</v>
      </c>
      <c r="AM118" s="32" t="n">
        <v>0</v>
      </c>
      <c r="AN118" s="32" t="n">
        <v>216</v>
      </c>
      <c r="AO118" s="32" t="n">
        <v>127</v>
      </c>
      <c r="AP118" s="32" t="n">
        <v>89</v>
      </c>
      <c r="AQ118" s="32" t="n">
        <v>26</v>
      </c>
      <c r="AR118" s="32" t="n">
        <v>11</v>
      </c>
      <c r="AS118" s="32" t="n">
        <v>15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3808</v>
      </c>
      <c r="E119" s="32" t="n">
        <v>2203</v>
      </c>
      <c r="F119" s="32" t="n">
        <v>1605</v>
      </c>
      <c r="G119" s="32" t="n">
        <v>0</v>
      </c>
      <c r="H119" s="32" t="n">
        <v>0</v>
      </c>
      <c r="I119" s="32" t="n">
        <v>0</v>
      </c>
      <c r="J119" s="32" t="n">
        <v>1</v>
      </c>
      <c r="K119" s="32" t="n">
        <v>1</v>
      </c>
      <c r="L119" s="32" t="n">
        <v>0</v>
      </c>
      <c r="M119" s="32" t="n">
        <v>6</v>
      </c>
      <c r="N119" s="32" t="n">
        <v>6</v>
      </c>
      <c r="O119" s="32" t="n">
        <v>0</v>
      </c>
      <c r="P119" s="32" t="n">
        <v>78</v>
      </c>
      <c r="Q119" s="32" t="n">
        <v>59</v>
      </c>
      <c r="R119" s="32" t="n">
        <v>19</v>
      </c>
      <c r="S119" s="32" t="n">
        <v>10</v>
      </c>
      <c r="T119" s="32" t="n">
        <v>6</v>
      </c>
      <c r="U119" s="32" t="n">
        <v>4</v>
      </c>
      <c r="V119" s="32" t="n">
        <v>3562</v>
      </c>
      <c r="W119" s="32" t="n">
        <v>2112</v>
      </c>
      <c r="X119" s="32" t="n">
        <v>1450</v>
      </c>
      <c r="Y119" s="32" t="n">
        <v>7</v>
      </c>
      <c r="Z119" s="32" t="n">
        <v>5</v>
      </c>
      <c r="AA119" s="32" t="n">
        <v>2</v>
      </c>
      <c r="AB119" s="32" t="n">
        <v>28</v>
      </c>
      <c r="AC119" s="32" t="n">
        <v>14</v>
      </c>
      <c r="AD119" s="32" t="n">
        <v>14</v>
      </c>
      <c r="AE119" s="32" t="n">
        <v>114</v>
      </c>
      <c r="AF119" s="32" t="n">
        <v>0</v>
      </c>
      <c r="AG119" s="32" t="n">
        <v>114</v>
      </c>
      <c r="AH119" s="32" t="n">
        <v>2</v>
      </c>
      <c r="AI119" s="32" t="n">
        <v>0</v>
      </c>
      <c r="AJ119" s="32" t="n">
        <v>2</v>
      </c>
      <c r="AK119" s="32" t="n">
        <v>0</v>
      </c>
      <c r="AL119" s="32" t="n">
        <v>0</v>
      </c>
      <c r="AM119" s="32" t="n">
        <v>0</v>
      </c>
      <c r="AN119" s="32" t="n">
        <v>233</v>
      </c>
      <c r="AO119" s="32" t="n">
        <v>146</v>
      </c>
      <c r="AP119" s="32" t="n">
        <v>87</v>
      </c>
      <c r="AQ119" s="32" t="n">
        <v>39</v>
      </c>
      <c r="AR119" s="32" t="n">
        <v>12</v>
      </c>
      <c r="AS119" s="32" t="n">
        <v>27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3803</v>
      </c>
      <c r="E120" s="32" t="n">
        <v>2184</v>
      </c>
      <c r="F120" s="32" t="n">
        <v>1619</v>
      </c>
      <c r="G120" s="32" t="n">
        <v>0</v>
      </c>
      <c r="H120" s="32" t="n">
        <v>0</v>
      </c>
      <c r="I120" s="32" t="n">
        <v>0</v>
      </c>
      <c r="J120" s="32" t="n">
        <v>5</v>
      </c>
      <c r="K120" s="32" t="n">
        <v>4</v>
      </c>
      <c r="L120" s="32" t="n">
        <v>1</v>
      </c>
      <c r="M120" s="32" t="n">
        <v>17</v>
      </c>
      <c r="N120" s="32" t="n">
        <v>17</v>
      </c>
      <c r="O120" s="32" t="n">
        <v>0</v>
      </c>
      <c r="P120" s="32" t="n">
        <v>91</v>
      </c>
      <c r="Q120" s="32" t="n">
        <v>75</v>
      </c>
      <c r="R120" s="32" t="n">
        <v>16</v>
      </c>
      <c r="S120" s="32" t="n">
        <v>13</v>
      </c>
      <c r="T120" s="32" t="n">
        <v>10</v>
      </c>
      <c r="U120" s="32" t="n">
        <v>3</v>
      </c>
      <c r="V120" s="32" t="n">
        <v>3539</v>
      </c>
      <c r="W120" s="32" t="n">
        <v>2056</v>
      </c>
      <c r="X120" s="32" t="n">
        <v>1483</v>
      </c>
      <c r="Y120" s="32" t="n">
        <v>6</v>
      </c>
      <c r="Z120" s="32" t="n">
        <v>6</v>
      </c>
      <c r="AA120" s="32" t="n">
        <v>0</v>
      </c>
      <c r="AB120" s="32" t="n">
        <v>27</v>
      </c>
      <c r="AC120" s="32" t="n">
        <v>16</v>
      </c>
      <c r="AD120" s="32" t="n">
        <v>11</v>
      </c>
      <c r="AE120" s="32" t="n">
        <v>100</v>
      </c>
      <c r="AF120" s="32" t="n">
        <v>0</v>
      </c>
      <c r="AG120" s="32" t="n">
        <v>100</v>
      </c>
      <c r="AH120" s="32" t="n">
        <v>5</v>
      </c>
      <c r="AI120" s="32" t="n">
        <v>0</v>
      </c>
      <c r="AJ120" s="32" t="n">
        <v>5</v>
      </c>
      <c r="AK120" s="32" t="n">
        <v>0</v>
      </c>
      <c r="AL120" s="32" t="n">
        <v>0</v>
      </c>
      <c r="AM120" s="32" t="n">
        <v>0</v>
      </c>
      <c r="AN120" s="32" t="n">
        <v>266</v>
      </c>
      <c r="AO120" s="32" t="n">
        <v>157</v>
      </c>
      <c r="AP120" s="32" t="n">
        <v>109</v>
      </c>
      <c r="AQ120" s="32" t="n">
        <v>37</v>
      </c>
      <c r="AR120" s="32" t="n">
        <v>10</v>
      </c>
      <c r="AS120" s="32" t="n">
        <v>27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1220</v>
      </c>
      <c r="E121" s="28" t="n">
        <v>12314</v>
      </c>
      <c r="F121" s="28" t="n">
        <v>8906</v>
      </c>
      <c r="G121" s="28" t="n">
        <v>5</v>
      </c>
      <c r="H121" s="28" t="n">
        <v>3</v>
      </c>
      <c r="I121" s="28" t="n">
        <v>2</v>
      </c>
      <c r="J121" s="28" t="n">
        <v>36</v>
      </c>
      <c r="K121" s="28" t="n">
        <v>32</v>
      </c>
      <c r="L121" s="28" t="n">
        <v>4</v>
      </c>
      <c r="M121" s="28" t="n">
        <v>362</v>
      </c>
      <c r="N121" s="28" t="n">
        <v>327</v>
      </c>
      <c r="O121" s="28" t="n">
        <v>35</v>
      </c>
      <c r="P121" s="28" t="n">
        <v>582</v>
      </c>
      <c r="Q121" s="28" t="n">
        <v>454</v>
      </c>
      <c r="R121" s="28" t="n">
        <v>128</v>
      </c>
      <c r="S121" s="28" t="n">
        <v>102</v>
      </c>
      <c r="T121" s="28" t="n">
        <v>74</v>
      </c>
      <c r="U121" s="28" t="n">
        <v>28</v>
      </c>
      <c r="V121" s="28" t="n">
        <v>19332</v>
      </c>
      <c r="W121" s="28" t="n">
        <v>11337</v>
      </c>
      <c r="X121" s="28" t="n">
        <v>7995</v>
      </c>
      <c r="Y121" s="28" t="n">
        <v>32</v>
      </c>
      <c r="Z121" s="28" t="n">
        <v>23</v>
      </c>
      <c r="AA121" s="28" t="n">
        <v>9</v>
      </c>
      <c r="AB121" s="28" t="n">
        <v>156</v>
      </c>
      <c r="AC121" s="28" t="n">
        <v>64</v>
      </c>
      <c r="AD121" s="28" t="n">
        <v>92</v>
      </c>
      <c r="AE121" s="28" t="n">
        <v>595</v>
      </c>
      <c r="AF121" s="28" t="n">
        <v>0</v>
      </c>
      <c r="AG121" s="28" t="n">
        <v>595</v>
      </c>
      <c r="AH121" s="28" t="n">
        <v>18</v>
      </c>
      <c r="AI121" s="28" t="n">
        <v>0</v>
      </c>
      <c r="AJ121" s="28" t="n">
        <v>18</v>
      </c>
      <c r="AK121" s="28" t="n">
        <v>0</v>
      </c>
      <c r="AL121" s="28" t="n">
        <v>0</v>
      </c>
      <c r="AM121" s="28" t="n">
        <v>0</v>
      </c>
      <c r="AN121" s="28" t="n">
        <v>1419</v>
      </c>
      <c r="AO121" s="28" t="n">
        <v>814</v>
      </c>
      <c r="AP121" s="28" t="n">
        <v>605</v>
      </c>
      <c r="AQ121" s="28" t="n">
        <v>167</v>
      </c>
      <c r="AR121" s="28" t="n">
        <v>60</v>
      </c>
      <c r="AS121" s="28" t="n">
        <v>107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4141</v>
      </c>
      <c r="E122" s="32" t="n">
        <v>2369</v>
      </c>
      <c r="F122" s="32" t="n">
        <v>1772</v>
      </c>
      <c r="G122" s="32" t="n">
        <v>0</v>
      </c>
      <c r="H122" s="32" t="n">
        <v>0</v>
      </c>
      <c r="I122" s="32" t="n">
        <v>0</v>
      </c>
      <c r="J122" s="32" t="n">
        <v>1</v>
      </c>
      <c r="K122" s="32" t="n">
        <v>1</v>
      </c>
      <c r="L122" s="32" t="n">
        <v>0</v>
      </c>
      <c r="M122" s="32" t="n">
        <v>22</v>
      </c>
      <c r="N122" s="32" t="n">
        <v>20</v>
      </c>
      <c r="O122" s="32" t="n">
        <v>2</v>
      </c>
      <c r="P122" s="32" t="n">
        <v>90</v>
      </c>
      <c r="Q122" s="32" t="n">
        <v>68</v>
      </c>
      <c r="R122" s="32" t="n">
        <v>22</v>
      </c>
      <c r="S122" s="32" t="n">
        <v>11</v>
      </c>
      <c r="T122" s="32" t="n">
        <v>5</v>
      </c>
      <c r="U122" s="32" t="n">
        <v>6</v>
      </c>
      <c r="V122" s="32" t="n">
        <v>3860</v>
      </c>
      <c r="W122" s="32" t="n">
        <v>2255</v>
      </c>
      <c r="X122" s="32" t="n">
        <v>1605</v>
      </c>
      <c r="Y122" s="32" t="n">
        <v>6</v>
      </c>
      <c r="Z122" s="32" t="n">
        <v>5</v>
      </c>
      <c r="AA122" s="32" t="n">
        <v>1</v>
      </c>
      <c r="AB122" s="32" t="n">
        <v>31</v>
      </c>
      <c r="AC122" s="32" t="n">
        <v>15</v>
      </c>
      <c r="AD122" s="32" t="n">
        <v>16</v>
      </c>
      <c r="AE122" s="32" t="n">
        <v>118</v>
      </c>
      <c r="AF122" s="32" t="n">
        <v>0</v>
      </c>
      <c r="AG122" s="32" t="n">
        <v>118</v>
      </c>
      <c r="AH122" s="32" t="n">
        <v>2</v>
      </c>
      <c r="AI122" s="32" t="n">
        <v>0</v>
      </c>
      <c r="AJ122" s="32" t="n">
        <v>2</v>
      </c>
      <c r="AK122" s="32" t="n">
        <v>0</v>
      </c>
      <c r="AL122" s="32" t="n">
        <v>0</v>
      </c>
      <c r="AM122" s="32" t="n">
        <v>0</v>
      </c>
      <c r="AN122" s="32" t="n">
        <v>286</v>
      </c>
      <c r="AO122" s="32" t="n">
        <v>160</v>
      </c>
      <c r="AP122" s="32" t="n">
        <v>126</v>
      </c>
      <c r="AQ122" s="32" t="n">
        <v>28</v>
      </c>
      <c r="AR122" s="32" t="n">
        <v>10</v>
      </c>
      <c r="AS122" s="32" t="n">
        <v>18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4340</v>
      </c>
      <c r="E123" s="32" t="n">
        <v>2464</v>
      </c>
      <c r="F123" s="32" t="n">
        <v>1876</v>
      </c>
      <c r="G123" s="32" t="n">
        <v>0</v>
      </c>
      <c r="H123" s="32" t="n">
        <v>0</v>
      </c>
      <c r="I123" s="32" t="n">
        <v>0</v>
      </c>
      <c r="J123" s="32" t="n">
        <v>7</v>
      </c>
      <c r="K123" s="32" t="n">
        <v>7</v>
      </c>
      <c r="L123" s="32" t="n">
        <v>0</v>
      </c>
      <c r="M123" s="32" t="n">
        <v>34</v>
      </c>
      <c r="N123" s="32" t="n">
        <v>33</v>
      </c>
      <c r="O123" s="32" t="n">
        <v>1</v>
      </c>
      <c r="P123" s="32" t="n">
        <v>123</v>
      </c>
      <c r="Q123" s="32" t="n">
        <v>102</v>
      </c>
      <c r="R123" s="32" t="n">
        <v>21</v>
      </c>
      <c r="S123" s="32" t="n">
        <v>18</v>
      </c>
      <c r="T123" s="32" t="n">
        <v>14</v>
      </c>
      <c r="U123" s="32" t="n">
        <v>4</v>
      </c>
      <c r="V123" s="32" t="n">
        <v>3986</v>
      </c>
      <c r="W123" s="32" t="n">
        <v>2289</v>
      </c>
      <c r="X123" s="32" t="n">
        <v>1697</v>
      </c>
      <c r="Y123" s="32" t="n">
        <v>5</v>
      </c>
      <c r="Z123" s="32" t="n">
        <v>3</v>
      </c>
      <c r="AA123" s="32" t="n">
        <v>2</v>
      </c>
      <c r="AB123" s="32" t="n">
        <v>43</v>
      </c>
      <c r="AC123" s="32" t="n">
        <v>16</v>
      </c>
      <c r="AD123" s="32" t="n">
        <v>27</v>
      </c>
      <c r="AE123" s="32" t="n">
        <v>121</v>
      </c>
      <c r="AF123" s="32" t="n">
        <v>0</v>
      </c>
      <c r="AG123" s="32" t="n">
        <v>121</v>
      </c>
      <c r="AH123" s="32" t="n">
        <v>3</v>
      </c>
      <c r="AI123" s="32" t="n">
        <v>0</v>
      </c>
      <c r="AJ123" s="32" t="n">
        <v>3</v>
      </c>
      <c r="AK123" s="32" t="n">
        <v>0</v>
      </c>
      <c r="AL123" s="32" t="n">
        <v>0</v>
      </c>
      <c r="AM123" s="32" t="n">
        <v>0</v>
      </c>
      <c r="AN123" s="32" t="n">
        <v>301</v>
      </c>
      <c r="AO123" s="32" t="n">
        <v>166</v>
      </c>
      <c r="AP123" s="32" t="n">
        <v>135</v>
      </c>
      <c r="AQ123" s="32" t="n">
        <v>26</v>
      </c>
      <c r="AR123" s="32" t="n">
        <v>11</v>
      </c>
      <c r="AS123" s="32" t="n">
        <v>15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4383</v>
      </c>
      <c r="E124" s="32" t="n">
        <v>2495</v>
      </c>
      <c r="F124" s="32" t="n">
        <v>1888</v>
      </c>
      <c r="G124" s="32" t="n">
        <v>1</v>
      </c>
      <c r="H124" s="32" t="n">
        <v>0</v>
      </c>
      <c r="I124" s="32" t="n">
        <v>1</v>
      </c>
      <c r="J124" s="32" t="n">
        <v>6</v>
      </c>
      <c r="K124" s="32" t="n">
        <v>6</v>
      </c>
      <c r="L124" s="32" t="n">
        <v>0</v>
      </c>
      <c r="M124" s="32" t="n">
        <v>53</v>
      </c>
      <c r="N124" s="32" t="n">
        <v>47</v>
      </c>
      <c r="O124" s="32" t="n">
        <v>6</v>
      </c>
      <c r="P124" s="32" t="n">
        <v>118</v>
      </c>
      <c r="Q124" s="32" t="n">
        <v>86</v>
      </c>
      <c r="R124" s="32" t="n">
        <v>32</v>
      </c>
      <c r="S124" s="32" t="n">
        <v>23</v>
      </c>
      <c r="T124" s="32" t="n">
        <v>17</v>
      </c>
      <c r="U124" s="32" t="n">
        <v>6</v>
      </c>
      <c r="V124" s="32" t="n">
        <v>4022</v>
      </c>
      <c r="W124" s="32" t="n">
        <v>2326</v>
      </c>
      <c r="X124" s="32" t="n">
        <v>1696</v>
      </c>
      <c r="Y124" s="32" t="n">
        <v>7</v>
      </c>
      <c r="Z124" s="32" t="n">
        <v>5</v>
      </c>
      <c r="AA124" s="32" t="n">
        <v>2</v>
      </c>
      <c r="AB124" s="32" t="n">
        <v>28</v>
      </c>
      <c r="AC124" s="32" t="n">
        <v>8</v>
      </c>
      <c r="AD124" s="32" t="n">
        <v>20</v>
      </c>
      <c r="AE124" s="32" t="n">
        <v>122</v>
      </c>
      <c r="AF124" s="32" t="n">
        <v>0</v>
      </c>
      <c r="AG124" s="32" t="n">
        <v>122</v>
      </c>
      <c r="AH124" s="32" t="n">
        <v>3</v>
      </c>
      <c r="AI124" s="32" t="n">
        <v>0</v>
      </c>
      <c r="AJ124" s="32" t="n">
        <v>3</v>
      </c>
      <c r="AK124" s="32" t="n">
        <v>0</v>
      </c>
      <c r="AL124" s="32" t="n">
        <v>0</v>
      </c>
      <c r="AM124" s="32" t="n">
        <v>0</v>
      </c>
      <c r="AN124" s="32" t="n">
        <v>296</v>
      </c>
      <c r="AO124" s="32" t="n">
        <v>176</v>
      </c>
      <c r="AP124" s="32" t="n">
        <v>120</v>
      </c>
      <c r="AQ124" s="32" t="n">
        <v>38</v>
      </c>
      <c r="AR124" s="32" t="n">
        <v>16</v>
      </c>
      <c r="AS124" s="32" t="n">
        <v>22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4325</v>
      </c>
      <c r="E125" s="32" t="n">
        <v>2535</v>
      </c>
      <c r="F125" s="32" t="n">
        <v>1790</v>
      </c>
      <c r="G125" s="32" t="n">
        <v>0</v>
      </c>
      <c r="H125" s="32" t="n">
        <v>0</v>
      </c>
      <c r="I125" s="32" t="n">
        <v>0</v>
      </c>
      <c r="J125" s="32" t="n">
        <v>11</v>
      </c>
      <c r="K125" s="32" t="n">
        <v>8</v>
      </c>
      <c r="L125" s="32" t="n">
        <v>3</v>
      </c>
      <c r="M125" s="32" t="n">
        <v>101</v>
      </c>
      <c r="N125" s="32" t="n">
        <v>91</v>
      </c>
      <c r="O125" s="32" t="n">
        <v>10</v>
      </c>
      <c r="P125" s="32" t="n">
        <v>127</v>
      </c>
      <c r="Q125" s="32" t="n">
        <v>95</v>
      </c>
      <c r="R125" s="32" t="n">
        <v>32</v>
      </c>
      <c r="S125" s="32" t="n">
        <v>33</v>
      </c>
      <c r="T125" s="32" t="n">
        <v>25</v>
      </c>
      <c r="U125" s="32" t="n">
        <v>8</v>
      </c>
      <c r="V125" s="32" t="n">
        <v>3899</v>
      </c>
      <c r="W125" s="32" t="n">
        <v>2299</v>
      </c>
      <c r="X125" s="32" t="n">
        <v>1600</v>
      </c>
      <c r="Y125" s="32" t="n">
        <v>7</v>
      </c>
      <c r="Z125" s="32" t="n">
        <v>4</v>
      </c>
      <c r="AA125" s="32" t="n">
        <v>3</v>
      </c>
      <c r="AB125" s="32" t="n">
        <v>27</v>
      </c>
      <c r="AC125" s="32" t="n">
        <v>13</v>
      </c>
      <c r="AD125" s="32" t="n">
        <v>14</v>
      </c>
      <c r="AE125" s="32" t="n">
        <v>112</v>
      </c>
      <c r="AF125" s="32" t="n">
        <v>0</v>
      </c>
      <c r="AG125" s="32" t="n">
        <v>112</v>
      </c>
      <c r="AH125" s="32" t="n">
        <v>8</v>
      </c>
      <c r="AI125" s="32" t="n">
        <v>0</v>
      </c>
      <c r="AJ125" s="32" t="n">
        <v>8</v>
      </c>
      <c r="AK125" s="32" t="n">
        <v>0</v>
      </c>
      <c r="AL125" s="32" t="n">
        <v>0</v>
      </c>
      <c r="AM125" s="32" t="n">
        <v>0</v>
      </c>
      <c r="AN125" s="32" t="n">
        <v>279</v>
      </c>
      <c r="AO125" s="32" t="n">
        <v>164</v>
      </c>
      <c r="AP125" s="32" t="n">
        <v>115</v>
      </c>
      <c r="AQ125" s="32" t="n">
        <v>46</v>
      </c>
      <c r="AR125" s="32" t="n">
        <v>12</v>
      </c>
      <c r="AS125" s="32" t="n">
        <v>34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4031</v>
      </c>
      <c r="E126" s="32" t="n">
        <v>2451</v>
      </c>
      <c r="F126" s="32" t="n">
        <v>1580</v>
      </c>
      <c r="G126" s="32" t="n">
        <v>4</v>
      </c>
      <c r="H126" s="32" t="n">
        <v>3</v>
      </c>
      <c r="I126" s="32" t="n">
        <v>1</v>
      </c>
      <c r="J126" s="32" t="n">
        <v>11</v>
      </c>
      <c r="K126" s="32" t="n">
        <v>10</v>
      </c>
      <c r="L126" s="32" t="n">
        <v>1</v>
      </c>
      <c r="M126" s="32" t="n">
        <v>152</v>
      </c>
      <c r="N126" s="32" t="n">
        <v>136</v>
      </c>
      <c r="O126" s="32" t="n">
        <v>16</v>
      </c>
      <c r="P126" s="32" t="n">
        <v>124</v>
      </c>
      <c r="Q126" s="32" t="n">
        <v>103</v>
      </c>
      <c r="R126" s="32" t="n">
        <v>21</v>
      </c>
      <c r="S126" s="32" t="n">
        <v>17</v>
      </c>
      <c r="T126" s="32" t="n">
        <v>13</v>
      </c>
      <c r="U126" s="32" t="n">
        <v>4</v>
      </c>
      <c r="V126" s="32" t="n">
        <v>3565</v>
      </c>
      <c r="W126" s="32" t="n">
        <v>2168</v>
      </c>
      <c r="X126" s="32" t="n">
        <v>1397</v>
      </c>
      <c r="Y126" s="32" t="n">
        <v>7</v>
      </c>
      <c r="Z126" s="32" t="n">
        <v>6</v>
      </c>
      <c r="AA126" s="32" t="n">
        <v>1</v>
      </c>
      <c r="AB126" s="32" t="n">
        <v>27</v>
      </c>
      <c r="AC126" s="32" t="n">
        <v>12</v>
      </c>
      <c r="AD126" s="32" t="n">
        <v>15</v>
      </c>
      <c r="AE126" s="32" t="n">
        <v>122</v>
      </c>
      <c r="AF126" s="32" t="n">
        <v>0</v>
      </c>
      <c r="AG126" s="32" t="n">
        <v>122</v>
      </c>
      <c r="AH126" s="32" t="n">
        <v>2</v>
      </c>
      <c r="AI126" s="32" t="n">
        <v>0</v>
      </c>
      <c r="AJ126" s="32" t="n">
        <v>2</v>
      </c>
      <c r="AK126" s="32" t="n">
        <v>0</v>
      </c>
      <c r="AL126" s="32" t="n">
        <v>0</v>
      </c>
      <c r="AM126" s="32" t="n">
        <v>0</v>
      </c>
      <c r="AN126" s="32" t="n">
        <v>257</v>
      </c>
      <c r="AO126" s="32" t="n">
        <v>148</v>
      </c>
      <c r="AP126" s="32" t="n">
        <v>109</v>
      </c>
      <c r="AQ126" s="32" t="n">
        <v>29</v>
      </c>
      <c r="AR126" s="32" t="n">
        <v>11</v>
      </c>
      <c r="AS126" s="32" t="n">
        <v>18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24007</v>
      </c>
      <c r="E127" s="28" t="n">
        <v>16280</v>
      </c>
      <c r="F127" s="28" t="n">
        <v>7727</v>
      </c>
      <c r="G127" s="28" t="n">
        <v>213</v>
      </c>
      <c r="H127" s="28" t="n">
        <v>198</v>
      </c>
      <c r="I127" s="28" t="n">
        <v>15</v>
      </c>
      <c r="J127" s="28" t="n">
        <v>256</v>
      </c>
      <c r="K127" s="28" t="n">
        <v>228</v>
      </c>
      <c r="L127" s="28" t="n">
        <v>28</v>
      </c>
      <c r="M127" s="28" t="n">
        <v>1899</v>
      </c>
      <c r="N127" s="28" t="n">
        <v>1672</v>
      </c>
      <c r="O127" s="28" t="n">
        <v>227</v>
      </c>
      <c r="P127" s="28" t="n">
        <v>831</v>
      </c>
      <c r="Q127" s="28" t="n">
        <v>672</v>
      </c>
      <c r="R127" s="28" t="n">
        <v>159</v>
      </c>
      <c r="S127" s="28" t="n">
        <v>137</v>
      </c>
      <c r="T127" s="28" t="n">
        <v>105</v>
      </c>
      <c r="U127" s="28" t="n">
        <v>32</v>
      </c>
      <c r="V127" s="28" t="n">
        <v>19852</v>
      </c>
      <c r="W127" s="28" t="n">
        <v>13335</v>
      </c>
      <c r="X127" s="28" t="n">
        <v>6517</v>
      </c>
      <c r="Y127" s="28" t="n">
        <v>29</v>
      </c>
      <c r="Z127" s="28" t="n">
        <v>23</v>
      </c>
      <c r="AA127" s="28" t="n">
        <v>6</v>
      </c>
      <c r="AB127" s="28" t="n">
        <v>109</v>
      </c>
      <c r="AC127" s="28" t="n">
        <v>47</v>
      </c>
      <c r="AD127" s="28" t="n">
        <v>62</v>
      </c>
      <c r="AE127" s="28" t="n">
        <v>652</v>
      </c>
      <c r="AF127" s="28" t="n">
        <v>0</v>
      </c>
      <c r="AG127" s="28" t="n">
        <v>652</v>
      </c>
      <c r="AH127" s="28" t="n">
        <v>26</v>
      </c>
      <c r="AI127" s="28" t="n">
        <v>0</v>
      </c>
      <c r="AJ127" s="28" t="n">
        <v>26</v>
      </c>
      <c r="AK127" s="28" t="n">
        <v>3</v>
      </c>
      <c r="AL127" s="28" t="n">
        <v>0</v>
      </c>
      <c r="AM127" s="28" t="n">
        <v>3</v>
      </c>
      <c r="AN127" s="28" t="n">
        <v>1417</v>
      </c>
      <c r="AO127" s="28" t="n">
        <v>811</v>
      </c>
      <c r="AP127" s="28" t="n">
        <v>606</v>
      </c>
      <c r="AQ127" s="28" t="n">
        <v>155</v>
      </c>
      <c r="AR127" s="28" t="n">
        <v>36</v>
      </c>
      <c r="AS127" s="28" t="n">
        <v>119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3974</v>
      </c>
      <c r="E128" s="32" t="n">
        <v>2500</v>
      </c>
      <c r="F128" s="32" t="n">
        <v>1474</v>
      </c>
      <c r="G128" s="32" t="n">
        <v>2</v>
      </c>
      <c r="H128" s="32" t="n">
        <v>1</v>
      </c>
      <c r="I128" s="32" t="n">
        <v>1</v>
      </c>
      <c r="J128" s="32" t="n">
        <v>10</v>
      </c>
      <c r="K128" s="32" t="n">
        <v>8</v>
      </c>
      <c r="L128" s="32" t="n">
        <v>2</v>
      </c>
      <c r="M128" s="32" t="n">
        <v>190</v>
      </c>
      <c r="N128" s="32" t="n">
        <v>164</v>
      </c>
      <c r="O128" s="32" t="n">
        <v>26</v>
      </c>
      <c r="P128" s="32" t="n">
        <v>136</v>
      </c>
      <c r="Q128" s="32" t="n">
        <v>102</v>
      </c>
      <c r="R128" s="32" t="n">
        <v>34</v>
      </c>
      <c r="S128" s="32" t="n">
        <v>16</v>
      </c>
      <c r="T128" s="32" t="n">
        <v>14</v>
      </c>
      <c r="U128" s="32" t="n">
        <v>2</v>
      </c>
      <c r="V128" s="32" t="n">
        <v>3466</v>
      </c>
      <c r="W128" s="32" t="n">
        <v>2202</v>
      </c>
      <c r="X128" s="32" t="n">
        <v>1264</v>
      </c>
      <c r="Y128" s="32" t="n">
        <v>4</v>
      </c>
      <c r="Z128" s="32" t="n">
        <v>2</v>
      </c>
      <c r="AA128" s="32" t="n">
        <v>2</v>
      </c>
      <c r="AB128" s="32" t="n">
        <v>24</v>
      </c>
      <c r="AC128" s="32" t="n">
        <v>7</v>
      </c>
      <c r="AD128" s="32" t="n">
        <v>17</v>
      </c>
      <c r="AE128" s="32" t="n">
        <v>120</v>
      </c>
      <c r="AF128" s="32" t="n">
        <v>0</v>
      </c>
      <c r="AG128" s="32" t="n">
        <v>120</v>
      </c>
      <c r="AH128" s="32" t="n">
        <v>6</v>
      </c>
      <c r="AI128" s="32" t="n">
        <v>0</v>
      </c>
      <c r="AJ128" s="32" t="n">
        <v>6</v>
      </c>
      <c r="AK128" s="32" t="n">
        <v>0</v>
      </c>
      <c r="AL128" s="32" t="n">
        <v>0</v>
      </c>
      <c r="AM128" s="32" t="n">
        <v>0</v>
      </c>
      <c r="AN128" s="32" t="n">
        <v>258</v>
      </c>
      <c r="AO128" s="32" t="n">
        <v>162</v>
      </c>
      <c r="AP128" s="32" t="n">
        <v>96</v>
      </c>
      <c r="AQ128" s="32" t="n">
        <v>37</v>
      </c>
      <c r="AR128" s="32" t="n">
        <v>10</v>
      </c>
      <c r="AS128" s="32" t="n">
        <v>27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4389</v>
      </c>
      <c r="E129" s="32" t="n">
        <v>2854</v>
      </c>
      <c r="F129" s="32" t="n">
        <v>1535</v>
      </c>
      <c r="G129" s="32" t="n">
        <v>8</v>
      </c>
      <c r="H129" s="32" t="n">
        <v>7</v>
      </c>
      <c r="I129" s="32" t="n">
        <v>1</v>
      </c>
      <c r="J129" s="32" t="n">
        <v>35</v>
      </c>
      <c r="K129" s="32" t="n">
        <v>27</v>
      </c>
      <c r="L129" s="32" t="n">
        <v>8</v>
      </c>
      <c r="M129" s="32" t="n">
        <v>276</v>
      </c>
      <c r="N129" s="32" t="n">
        <v>238</v>
      </c>
      <c r="O129" s="32" t="n">
        <v>38</v>
      </c>
      <c r="P129" s="32" t="n">
        <v>149</v>
      </c>
      <c r="Q129" s="32" t="n">
        <v>125</v>
      </c>
      <c r="R129" s="32" t="n">
        <v>24</v>
      </c>
      <c r="S129" s="32" t="n">
        <v>24</v>
      </c>
      <c r="T129" s="32" t="n">
        <v>16</v>
      </c>
      <c r="U129" s="32" t="n">
        <v>8</v>
      </c>
      <c r="V129" s="32" t="n">
        <v>3724</v>
      </c>
      <c r="W129" s="32" t="n">
        <v>2426</v>
      </c>
      <c r="X129" s="32" t="n">
        <v>1298</v>
      </c>
      <c r="Y129" s="32" t="n">
        <v>9</v>
      </c>
      <c r="Z129" s="32" t="n">
        <v>8</v>
      </c>
      <c r="AA129" s="32" t="n">
        <v>1</v>
      </c>
      <c r="AB129" s="32" t="n">
        <v>17</v>
      </c>
      <c r="AC129" s="32" t="n">
        <v>7</v>
      </c>
      <c r="AD129" s="32" t="n">
        <v>10</v>
      </c>
      <c r="AE129" s="32" t="n">
        <v>144</v>
      </c>
      <c r="AF129" s="32" t="n">
        <v>0</v>
      </c>
      <c r="AG129" s="32" t="n">
        <v>144</v>
      </c>
      <c r="AH129" s="32" t="n">
        <v>3</v>
      </c>
      <c r="AI129" s="32" t="n">
        <v>0</v>
      </c>
      <c r="AJ129" s="32" t="n">
        <v>3</v>
      </c>
      <c r="AK129" s="32" t="n">
        <v>0</v>
      </c>
      <c r="AL129" s="32" t="n">
        <v>0</v>
      </c>
      <c r="AM129" s="32" t="n">
        <v>0</v>
      </c>
      <c r="AN129" s="32" t="n">
        <v>299</v>
      </c>
      <c r="AO129" s="32" t="n">
        <v>188</v>
      </c>
      <c r="AP129" s="32" t="n">
        <v>111</v>
      </c>
      <c r="AQ129" s="32" t="n">
        <v>32</v>
      </c>
      <c r="AR129" s="32" t="n">
        <v>11</v>
      </c>
      <c r="AS129" s="32" t="n">
        <v>21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4966</v>
      </c>
      <c r="E130" s="32" t="n">
        <v>3356</v>
      </c>
      <c r="F130" s="32" t="n">
        <v>1610</v>
      </c>
      <c r="G130" s="32" t="n">
        <v>27</v>
      </c>
      <c r="H130" s="32" t="n">
        <v>27</v>
      </c>
      <c r="I130" s="32" t="n">
        <v>0</v>
      </c>
      <c r="J130" s="32" t="n">
        <v>50</v>
      </c>
      <c r="K130" s="32" t="n">
        <v>45</v>
      </c>
      <c r="L130" s="32" t="n">
        <v>5</v>
      </c>
      <c r="M130" s="32" t="n">
        <v>382</v>
      </c>
      <c r="N130" s="32" t="n">
        <v>331</v>
      </c>
      <c r="O130" s="32" t="n">
        <v>51</v>
      </c>
      <c r="P130" s="32" t="n">
        <v>150</v>
      </c>
      <c r="Q130" s="32" t="n">
        <v>124</v>
      </c>
      <c r="R130" s="32" t="n">
        <v>26</v>
      </c>
      <c r="S130" s="32" t="n">
        <v>33</v>
      </c>
      <c r="T130" s="32" t="n">
        <v>26</v>
      </c>
      <c r="U130" s="32" t="n">
        <v>7</v>
      </c>
      <c r="V130" s="32" t="n">
        <v>4153</v>
      </c>
      <c r="W130" s="32" t="n">
        <v>2784</v>
      </c>
      <c r="X130" s="32" t="n">
        <v>1369</v>
      </c>
      <c r="Y130" s="32" t="n">
        <v>7</v>
      </c>
      <c r="Z130" s="32" t="n">
        <v>6</v>
      </c>
      <c r="AA130" s="32" t="n">
        <v>1</v>
      </c>
      <c r="AB130" s="32" t="n">
        <v>28</v>
      </c>
      <c r="AC130" s="32" t="n">
        <v>13</v>
      </c>
      <c r="AD130" s="32" t="n">
        <v>15</v>
      </c>
      <c r="AE130" s="32" t="n">
        <v>132</v>
      </c>
      <c r="AF130" s="32" t="n">
        <v>0</v>
      </c>
      <c r="AG130" s="32" t="n">
        <v>132</v>
      </c>
      <c r="AH130" s="32" t="n">
        <v>3</v>
      </c>
      <c r="AI130" s="32" t="n">
        <v>0</v>
      </c>
      <c r="AJ130" s="32" t="n">
        <v>3</v>
      </c>
      <c r="AK130" s="32" t="n">
        <v>1</v>
      </c>
      <c r="AL130" s="32" t="n">
        <v>0</v>
      </c>
      <c r="AM130" s="32" t="n">
        <v>1</v>
      </c>
      <c r="AN130" s="32" t="n">
        <v>297</v>
      </c>
      <c r="AO130" s="32" t="n">
        <v>161</v>
      </c>
      <c r="AP130" s="32" t="n">
        <v>136</v>
      </c>
      <c r="AQ130" s="32" t="n">
        <v>22</v>
      </c>
      <c r="AR130" s="32" t="n">
        <v>4</v>
      </c>
      <c r="AS130" s="32" t="n">
        <v>18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4424</v>
      </c>
      <c r="E131" s="32" t="n">
        <v>3080</v>
      </c>
      <c r="F131" s="32" t="n">
        <v>1344</v>
      </c>
      <c r="G131" s="32" t="n">
        <v>46</v>
      </c>
      <c r="H131" s="32" t="n">
        <v>43</v>
      </c>
      <c r="I131" s="32" t="n">
        <v>3</v>
      </c>
      <c r="J131" s="32" t="n">
        <v>65</v>
      </c>
      <c r="K131" s="32" t="n">
        <v>59</v>
      </c>
      <c r="L131" s="32" t="n">
        <v>6</v>
      </c>
      <c r="M131" s="32" t="n">
        <v>409</v>
      </c>
      <c r="N131" s="32" t="n">
        <v>363</v>
      </c>
      <c r="O131" s="32" t="n">
        <v>46</v>
      </c>
      <c r="P131" s="32" t="n">
        <v>170</v>
      </c>
      <c r="Q131" s="32" t="n">
        <v>132</v>
      </c>
      <c r="R131" s="32" t="n">
        <v>38</v>
      </c>
      <c r="S131" s="32" t="n">
        <v>28</v>
      </c>
      <c r="T131" s="32" t="n">
        <v>20</v>
      </c>
      <c r="U131" s="32" t="n">
        <v>8</v>
      </c>
      <c r="V131" s="32" t="n">
        <v>3555</v>
      </c>
      <c r="W131" s="32" t="n">
        <v>2451</v>
      </c>
      <c r="X131" s="32" t="n">
        <v>1104</v>
      </c>
      <c r="Y131" s="32" t="n">
        <v>7</v>
      </c>
      <c r="Z131" s="32" t="n">
        <v>5</v>
      </c>
      <c r="AA131" s="32" t="n">
        <v>2</v>
      </c>
      <c r="AB131" s="32" t="n">
        <v>20</v>
      </c>
      <c r="AC131" s="32" t="n">
        <v>7</v>
      </c>
      <c r="AD131" s="32" t="n">
        <v>13</v>
      </c>
      <c r="AE131" s="32" t="n">
        <v>115</v>
      </c>
      <c r="AF131" s="32" t="n">
        <v>0</v>
      </c>
      <c r="AG131" s="32" t="n">
        <v>115</v>
      </c>
      <c r="AH131" s="32" t="n">
        <v>7</v>
      </c>
      <c r="AI131" s="32" t="n">
        <v>0</v>
      </c>
      <c r="AJ131" s="32" t="n">
        <v>7</v>
      </c>
      <c r="AK131" s="32" t="n">
        <v>2</v>
      </c>
      <c r="AL131" s="32" t="n">
        <v>0</v>
      </c>
      <c r="AM131" s="32" t="n">
        <v>2</v>
      </c>
      <c r="AN131" s="32" t="n">
        <v>230</v>
      </c>
      <c r="AO131" s="32" t="n">
        <v>129</v>
      </c>
      <c r="AP131" s="32" t="n">
        <v>101</v>
      </c>
      <c r="AQ131" s="32" t="n">
        <v>32</v>
      </c>
      <c r="AR131" s="32" t="n">
        <v>3</v>
      </c>
      <c r="AS131" s="32" t="n">
        <v>29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6254</v>
      </c>
      <c r="E132" s="32" t="n">
        <v>4490</v>
      </c>
      <c r="F132" s="32" t="n">
        <v>1764</v>
      </c>
      <c r="G132" s="32" t="n">
        <v>130</v>
      </c>
      <c r="H132" s="32" t="n">
        <v>120</v>
      </c>
      <c r="I132" s="32" t="n">
        <v>10</v>
      </c>
      <c r="J132" s="32" t="n">
        <v>96</v>
      </c>
      <c r="K132" s="32" t="n">
        <v>89</v>
      </c>
      <c r="L132" s="32" t="n">
        <v>7</v>
      </c>
      <c r="M132" s="32" t="n">
        <v>642</v>
      </c>
      <c r="N132" s="32" t="n">
        <v>576</v>
      </c>
      <c r="O132" s="32" t="n">
        <v>66</v>
      </c>
      <c r="P132" s="32" t="n">
        <v>226</v>
      </c>
      <c r="Q132" s="32" t="n">
        <v>189</v>
      </c>
      <c r="R132" s="32" t="n">
        <v>37</v>
      </c>
      <c r="S132" s="32" t="n">
        <v>36</v>
      </c>
      <c r="T132" s="32" t="n">
        <v>29</v>
      </c>
      <c r="U132" s="32" t="n">
        <v>7</v>
      </c>
      <c r="V132" s="32" t="n">
        <v>4954</v>
      </c>
      <c r="W132" s="32" t="n">
        <v>3472</v>
      </c>
      <c r="X132" s="32" t="n">
        <v>1482</v>
      </c>
      <c r="Y132" s="32" t="n">
        <v>2</v>
      </c>
      <c r="Z132" s="32" t="n">
        <v>2</v>
      </c>
      <c r="AA132" s="32" t="n">
        <v>0</v>
      </c>
      <c r="AB132" s="32" t="n">
        <v>20</v>
      </c>
      <c r="AC132" s="32" t="n">
        <v>13</v>
      </c>
      <c r="AD132" s="32" t="n">
        <v>7</v>
      </c>
      <c r="AE132" s="32" t="n">
        <v>141</v>
      </c>
      <c r="AF132" s="32" t="n">
        <v>0</v>
      </c>
      <c r="AG132" s="32" t="n">
        <v>141</v>
      </c>
      <c r="AH132" s="32" t="n">
        <v>7</v>
      </c>
      <c r="AI132" s="32" t="n">
        <v>0</v>
      </c>
      <c r="AJ132" s="32" t="n">
        <v>7</v>
      </c>
      <c r="AK132" s="32" t="n">
        <v>0</v>
      </c>
      <c r="AL132" s="32" t="n">
        <v>0</v>
      </c>
      <c r="AM132" s="32" t="n">
        <v>0</v>
      </c>
      <c r="AN132" s="32" t="n">
        <v>333</v>
      </c>
      <c r="AO132" s="32" t="n">
        <v>171</v>
      </c>
      <c r="AP132" s="32" t="n">
        <v>162</v>
      </c>
      <c r="AQ132" s="32" t="n">
        <v>32</v>
      </c>
      <c r="AR132" s="32" t="n">
        <v>8</v>
      </c>
      <c r="AS132" s="32" t="n">
        <v>24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33886</v>
      </c>
      <c r="E133" s="28" t="n">
        <v>26121</v>
      </c>
      <c r="F133" s="28" t="n">
        <v>7765</v>
      </c>
      <c r="G133" s="28" t="n">
        <v>2837</v>
      </c>
      <c r="H133" s="28" t="n">
        <v>2627</v>
      </c>
      <c r="I133" s="28" t="n">
        <v>210</v>
      </c>
      <c r="J133" s="28" t="n">
        <v>496</v>
      </c>
      <c r="K133" s="28" t="n">
        <v>446</v>
      </c>
      <c r="L133" s="28" t="n">
        <v>50</v>
      </c>
      <c r="M133" s="28" t="n">
        <v>2185</v>
      </c>
      <c r="N133" s="28" t="n">
        <v>1989</v>
      </c>
      <c r="O133" s="28" t="n">
        <v>196</v>
      </c>
      <c r="P133" s="28" t="n">
        <v>1342</v>
      </c>
      <c r="Q133" s="28" t="n">
        <v>1154</v>
      </c>
      <c r="R133" s="28" t="n">
        <v>188</v>
      </c>
      <c r="S133" s="28" t="n">
        <v>252</v>
      </c>
      <c r="T133" s="28" t="n">
        <v>193</v>
      </c>
      <c r="U133" s="28" t="n">
        <v>59</v>
      </c>
      <c r="V133" s="28" t="n">
        <v>25846</v>
      </c>
      <c r="W133" s="28" t="n">
        <v>19635</v>
      </c>
      <c r="X133" s="28" t="n">
        <v>6211</v>
      </c>
      <c r="Y133" s="28" t="n">
        <v>24</v>
      </c>
      <c r="Z133" s="28" t="n">
        <v>15</v>
      </c>
      <c r="AA133" s="28" t="n">
        <v>9</v>
      </c>
      <c r="AB133" s="28" t="n">
        <v>128</v>
      </c>
      <c r="AC133" s="28" t="n">
        <v>62</v>
      </c>
      <c r="AD133" s="28" t="n">
        <v>66</v>
      </c>
      <c r="AE133" s="28" t="n">
        <v>753</v>
      </c>
      <c r="AF133" s="28" t="n">
        <v>0</v>
      </c>
      <c r="AG133" s="28" t="n">
        <v>753</v>
      </c>
      <c r="AH133" s="28" t="n">
        <v>20</v>
      </c>
      <c r="AI133" s="28" t="n">
        <v>0</v>
      </c>
      <c r="AJ133" s="28" t="n">
        <v>20</v>
      </c>
      <c r="AK133" s="28" t="n">
        <v>3</v>
      </c>
      <c r="AL133" s="28" t="n">
        <v>0</v>
      </c>
      <c r="AM133" s="28" t="n">
        <v>3</v>
      </c>
      <c r="AN133" s="28" t="n">
        <v>1263</v>
      </c>
      <c r="AO133" s="28" t="n">
        <v>650</v>
      </c>
      <c r="AP133" s="28" t="n">
        <v>613</v>
      </c>
      <c r="AQ133" s="28" t="n">
        <v>168</v>
      </c>
      <c r="AR133" s="28" t="n">
        <v>30</v>
      </c>
      <c r="AS133" s="28" t="n">
        <v>138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6470</v>
      </c>
      <c r="E134" s="32" t="n">
        <v>4797</v>
      </c>
      <c r="F134" s="32" t="n">
        <v>1673</v>
      </c>
      <c r="G134" s="32" t="n">
        <v>219</v>
      </c>
      <c r="H134" s="32" t="n">
        <v>196</v>
      </c>
      <c r="I134" s="32" t="n">
        <v>23</v>
      </c>
      <c r="J134" s="32" t="n">
        <v>126</v>
      </c>
      <c r="K134" s="32" t="n">
        <v>114</v>
      </c>
      <c r="L134" s="32" t="n">
        <v>12</v>
      </c>
      <c r="M134" s="32" t="n">
        <v>630</v>
      </c>
      <c r="N134" s="32" t="n">
        <v>576</v>
      </c>
      <c r="O134" s="32" t="n">
        <v>54</v>
      </c>
      <c r="P134" s="32" t="n">
        <v>236</v>
      </c>
      <c r="Q134" s="32" t="n">
        <v>202</v>
      </c>
      <c r="R134" s="32" t="n">
        <v>34</v>
      </c>
      <c r="S134" s="32" t="n">
        <v>39</v>
      </c>
      <c r="T134" s="32" t="n">
        <v>28</v>
      </c>
      <c r="U134" s="32" t="n">
        <v>11</v>
      </c>
      <c r="V134" s="32" t="n">
        <v>5036</v>
      </c>
      <c r="W134" s="32" t="n">
        <v>3669</v>
      </c>
      <c r="X134" s="32" t="n">
        <v>1367</v>
      </c>
      <c r="Y134" s="32" t="n">
        <v>3</v>
      </c>
      <c r="Z134" s="32" t="n">
        <v>2</v>
      </c>
      <c r="AA134" s="32" t="n">
        <v>1</v>
      </c>
      <c r="AB134" s="32" t="n">
        <v>27</v>
      </c>
      <c r="AC134" s="32" t="n">
        <v>10</v>
      </c>
      <c r="AD134" s="32" t="n">
        <v>17</v>
      </c>
      <c r="AE134" s="32" t="n">
        <v>151</v>
      </c>
      <c r="AF134" s="32" t="n">
        <v>0</v>
      </c>
      <c r="AG134" s="32" t="n">
        <v>151</v>
      </c>
      <c r="AH134" s="32" t="n">
        <v>3</v>
      </c>
      <c r="AI134" s="32" t="n">
        <v>0</v>
      </c>
      <c r="AJ134" s="32" t="n">
        <v>3</v>
      </c>
      <c r="AK134" s="32" t="n">
        <v>0</v>
      </c>
      <c r="AL134" s="32" t="n">
        <v>0</v>
      </c>
      <c r="AM134" s="32" t="n">
        <v>0</v>
      </c>
      <c r="AN134" s="32" t="n">
        <v>273</v>
      </c>
      <c r="AO134" s="32" t="n">
        <v>142</v>
      </c>
      <c r="AP134" s="32" t="n">
        <v>131</v>
      </c>
      <c r="AQ134" s="32" t="n">
        <v>27</v>
      </c>
      <c r="AR134" s="32" t="n">
        <v>3</v>
      </c>
      <c r="AS134" s="32" t="n">
        <v>24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6847</v>
      </c>
      <c r="E135" s="32" t="n">
        <v>5288</v>
      </c>
      <c r="F135" s="32" t="n">
        <v>1559</v>
      </c>
      <c r="G135" s="32" t="n">
        <v>411</v>
      </c>
      <c r="H135" s="32" t="n">
        <v>388</v>
      </c>
      <c r="I135" s="32" t="n">
        <v>23</v>
      </c>
      <c r="J135" s="32" t="n">
        <v>108</v>
      </c>
      <c r="K135" s="32" t="n">
        <v>93</v>
      </c>
      <c r="L135" s="32" t="n">
        <v>15</v>
      </c>
      <c r="M135" s="32" t="n">
        <v>573</v>
      </c>
      <c r="N135" s="32" t="n">
        <v>531</v>
      </c>
      <c r="O135" s="32" t="n">
        <v>42</v>
      </c>
      <c r="P135" s="32" t="n">
        <v>228</v>
      </c>
      <c r="Q135" s="32" t="n">
        <v>199</v>
      </c>
      <c r="R135" s="32" t="n">
        <v>29</v>
      </c>
      <c r="S135" s="32" t="n">
        <v>51</v>
      </c>
      <c r="T135" s="32" t="n">
        <v>43</v>
      </c>
      <c r="U135" s="32" t="n">
        <v>8</v>
      </c>
      <c r="V135" s="32" t="n">
        <v>5283</v>
      </c>
      <c r="W135" s="32" t="n">
        <v>4013</v>
      </c>
      <c r="X135" s="32" t="n">
        <v>1270</v>
      </c>
      <c r="Y135" s="32" t="n">
        <v>7</v>
      </c>
      <c r="Z135" s="32" t="n">
        <v>5</v>
      </c>
      <c r="AA135" s="32" t="n">
        <v>2</v>
      </c>
      <c r="AB135" s="32" t="n">
        <v>25</v>
      </c>
      <c r="AC135" s="32" t="n">
        <v>16</v>
      </c>
      <c r="AD135" s="32" t="n">
        <v>9</v>
      </c>
      <c r="AE135" s="32" t="n">
        <v>153</v>
      </c>
      <c r="AF135" s="32" t="n">
        <v>0</v>
      </c>
      <c r="AG135" s="32" t="n">
        <v>153</v>
      </c>
      <c r="AH135" s="32" t="n">
        <v>7</v>
      </c>
      <c r="AI135" s="32" t="n">
        <v>0</v>
      </c>
      <c r="AJ135" s="32" t="n">
        <v>7</v>
      </c>
      <c r="AK135" s="32" t="n">
        <v>1</v>
      </c>
      <c r="AL135" s="32" t="n">
        <v>0</v>
      </c>
      <c r="AM135" s="32" t="n">
        <v>1</v>
      </c>
      <c r="AN135" s="32" t="n">
        <v>235</v>
      </c>
      <c r="AO135" s="32" t="n">
        <v>121</v>
      </c>
      <c r="AP135" s="32" t="n">
        <v>114</v>
      </c>
      <c r="AQ135" s="32" t="n">
        <v>32</v>
      </c>
      <c r="AR135" s="32" t="n">
        <v>8</v>
      </c>
      <c r="AS135" s="32" t="n">
        <v>24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7170</v>
      </c>
      <c r="E136" s="32" t="n">
        <v>5540</v>
      </c>
      <c r="F136" s="32" t="n">
        <v>1630</v>
      </c>
      <c r="G136" s="32" t="n">
        <v>601</v>
      </c>
      <c r="H136" s="32" t="n">
        <v>549</v>
      </c>
      <c r="I136" s="32" t="n">
        <v>52</v>
      </c>
      <c r="J136" s="32" t="n">
        <v>92</v>
      </c>
      <c r="K136" s="32" t="n">
        <v>88</v>
      </c>
      <c r="L136" s="32" t="n">
        <v>4</v>
      </c>
      <c r="M136" s="32" t="n">
        <v>437</v>
      </c>
      <c r="N136" s="32" t="n">
        <v>385</v>
      </c>
      <c r="O136" s="32" t="n">
        <v>52</v>
      </c>
      <c r="P136" s="32" t="n">
        <v>301</v>
      </c>
      <c r="Q136" s="32" t="n">
        <v>264</v>
      </c>
      <c r="R136" s="32" t="n">
        <v>37</v>
      </c>
      <c r="S136" s="32" t="n">
        <v>61</v>
      </c>
      <c r="T136" s="32" t="n">
        <v>43</v>
      </c>
      <c r="U136" s="32" t="n">
        <v>18</v>
      </c>
      <c r="V136" s="32" t="n">
        <v>5485</v>
      </c>
      <c r="W136" s="32" t="n">
        <v>4195</v>
      </c>
      <c r="X136" s="32" t="n">
        <v>1290</v>
      </c>
      <c r="Y136" s="32" t="n">
        <v>7</v>
      </c>
      <c r="Z136" s="32" t="n">
        <v>4</v>
      </c>
      <c r="AA136" s="32" t="n">
        <v>3</v>
      </c>
      <c r="AB136" s="32" t="n">
        <v>31</v>
      </c>
      <c r="AC136" s="32" t="n">
        <v>12</v>
      </c>
      <c r="AD136" s="32" t="n">
        <v>19</v>
      </c>
      <c r="AE136" s="32" t="n">
        <v>154</v>
      </c>
      <c r="AF136" s="32" t="n">
        <v>0</v>
      </c>
      <c r="AG136" s="32" t="n">
        <v>154</v>
      </c>
      <c r="AH136" s="32" t="n">
        <v>1</v>
      </c>
      <c r="AI136" s="32" t="n">
        <v>0</v>
      </c>
      <c r="AJ136" s="32" t="n">
        <v>1</v>
      </c>
      <c r="AK136" s="32" t="n">
        <v>0</v>
      </c>
      <c r="AL136" s="32" t="n">
        <v>0</v>
      </c>
      <c r="AM136" s="32" t="n">
        <v>0</v>
      </c>
      <c r="AN136" s="32" t="n">
        <v>252</v>
      </c>
      <c r="AO136" s="32" t="n">
        <v>135</v>
      </c>
      <c r="AP136" s="32" t="n">
        <v>117</v>
      </c>
      <c r="AQ136" s="32" t="n">
        <v>37</v>
      </c>
      <c r="AR136" s="32" t="n">
        <v>4</v>
      </c>
      <c r="AS136" s="32" t="n">
        <v>33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7096</v>
      </c>
      <c r="E137" s="32" t="n">
        <v>5535</v>
      </c>
      <c r="F137" s="32" t="n">
        <v>1561</v>
      </c>
      <c r="G137" s="32" t="n">
        <v>783</v>
      </c>
      <c r="H137" s="32" t="n">
        <v>725</v>
      </c>
      <c r="I137" s="32" t="n">
        <v>58</v>
      </c>
      <c r="J137" s="32" t="n">
        <v>96</v>
      </c>
      <c r="K137" s="32" t="n">
        <v>86</v>
      </c>
      <c r="L137" s="32" t="n">
        <v>10</v>
      </c>
      <c r="M137" s="32" t="n">
        <v>307</v>
      </c>
      <c r="N137" s="32" t="n">
        <v>283</v>
      </c>
      <c r="O137" s="32" t="n">
        <v>24</v>
      </c>
      <c r="P137" s="32" t="n">
        <v>294</v>
      </c>
      <c r="Q137" s="32" t="n">
        <v>251</v>
      </c>
      <c r="R137" s="32" t="n">
        <v>43</v>
      </c>
      <c r="S137" s="32" t="n">
        <v>57</v>
      </c>
      <c r="T137" s="32" t="n">
        <v>43</v>
      </c>
      <c r="U137" s="32" t="n">
        <v>14</v>
      </c>
      <c r="V137" s="32" t="n">
        <v>5388</v>
      </c>
      <c r="W137" s="32" t="n">
        <v>4135</v>
      </c>
      <c r="X137" s="32" t="n">
        <v>1253</v>
      </c>
      <c r="Y137" s="32" t="n">
        <v>3</v>
      </c>
      <c r="Z137" s="32" t="n">
        <v>1</v>
      </c>
      <c r="AA137" s="32" t="n">
        <v>2</v>
      </c>
      <c r="AB137" s="32" t="n">
        <v>21</v>
      </c>
      <c r="AC137" s="32" t="n">
        <v>11</v>
      </c>
      <c r="AD137" s="32" t="n">
        <v>10</v>
      </c>
      <c r="AE137" s="32" t="n">
        <v>142</v>
      </c>
      <c r="AF137" s="32" t="n">
        <v>0</v>
      </c>
      <c r="AG137" s="32" t="n">
        <v>142</v>
      </c>
      <c r="AH137" s="32" t="n">
        <v>5</v>
      </c>
      <c r="AI137" s="32" t="n">
        <v>0</v>
      </c>
      <c r="AJ137" s="32" t="n">
        <v>5</v>
      </c>
      <c r="AK137" s="32" t="n">
        <v>0</v>
      </c>
      <c r="AL137" s="32" t="n">
        <v>0</v>
      </c>
      <c r="AM137" s="32" t="n">
        <v>0</v>
      </c>
      <c r="AN137" s="32" t="n">
        <v>251</v>
      </c>
      <c r="AO137" s="32" t="n">
        <v>127</v>
      </c>
      <c r="AP137" s="32" t="n">
        <v>124</v>
      </c>
      <c r="AQ137" s="32" t="n">
        <v>32</v>
      </c>
      <c r="AR137" s="32" t="n">
        <v>7</v>
      </c>
      <c r="AS137" s="32" t="n">
        <v>25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6303</v>
      </c>
      <c r="E138" s="32" t="n">
        <v>4961</v>
      </c>
      <c r="F138" s="32" t="n">
        <v>1342</v>
      </c>
      <c r="G138" s="32" t="n">
        <v>823</v>
      </c>
      <c r="H138" s="32" t="n">
        <v>769</v>
      </c>
      <c r="I138" s="32" t="n">
        <v>54</v>
      </c>
      <c r="J138" s="32" t="n">
        <v>74</v>
      </c>
      <c r="K138" s="32" t="n">
        <v>65</v>
      </c>
      <c r="L138" s="32" t="n">
        <v>9</v>
      </c>
      <c r="M138" s="32" t="n">
        <v>238</v>
      </c>
      <c r="N138" s="32" t="n">
        <v>214</v>
      </c>
      <c r="O138" s="32" t="n">
        <v>24</v>
      </c>
      <c r="P138" s="32" t="n">
        <v>283</v>
      </c>
      <c r="Q138" s="32" t="n">
        <v>238</v>
      </c>
      <c r="R138" s="32" t="n">
        <v>45</v>
      </c>
      <c r="S138" s="32" t="n">
        <v>44</v>
      </c>
      <c r="T138" s="32" t="n">
        <v>36</v>
      </c>
      <c r="U138" s="32" t="n">
        <v>8</v>
      </c>
      <c r="V138" s="32" t="n">
        <v>4654</v>
      </c>
      <c r="W138" s="32" t="n">
        <v>3623</v>
      </c>
      <c r="X138" s="32" t="n">
        <v>1031</v>
      </c>
      <c r="Y138" s="32" t="n">
        <v>4</v>
      </c>
      <c r="Z138" s="32" t="n">
        <v>3</v>
      </c>
      <c r="AA138" s="32" t="n">
        <v>1</v>
      </c>
      <c r="AB138" s="32" t="n">
        <v>24</v>
      </c>
      <c r="AC138" s="32" t="n">
        <v>13</v>
      </c>
      <c r="AD138" s="32" t="n">
        <v>11</v>
      </c>
      <c r="AE138" s="32" t="n">
        <v>153</v>
      </c>
      <c r="AF138" s="32" t="n">
        <v>0</v>
      </c>
      <c r="AG138" s="32" t="n">
        <v>153</v>
      </c>
      <c r="AH138" s="32" t="n">
        <v>4</v>
      </c>
      <c r="AI138" s="32" t="n">
        <v>0</v>
      </c>
      <c r="AJ138" s="32" t="n">
        <v>4</v>
      </c>
      <c r="AK138" s="32" t="n">
        <v>2</v>
      </c>
      <c r="AL138" s="32" t="n">
        <v>0</v>
      </c>
      <c r="AM138" s="32" t="n">
        <v>2</v>
      </c>
      <c r="AN138" s="32" t="n">
        <v>252</v>
      </c>
      <c r="AO138" s="32" t="n">
        <v>125</v>
      </c>
      <c r="AP138" s="32" t="n">
        <v>127</v>
      </c>
      <c r="AQ138" s="32" t="n">
        <v>40</v>
      </c>
      <c r="AR138" s="32" t="n">
        <v>8</v>
      </c>
      <c r="AS138" s="32" t="n">
        <v>32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12041</v>
      </c>
      <c r="E139" s="28" t="n">
        <v>10213</v>
      </c>
      <c r="F139" s="28" t="n">
        <v>1828</v>
      </c>
      <c r="G139" s="28" t="n">
        <v>463</v>
      </c>
      <c r="H139" s="28" t="n">
        <v>424</v>
      </c>
      <c r="I139" s="28" t="n">
        <v>39</v>
      </c>
      <c r="J139" s="28" t="n">
        <v>53</v>
      </c>
      <c r="K139" s="28" t="n">
        <v>45</v>
      </c>
      <c r="L139" s="28" t="n">
        <v>8</v>
      </c>
      <c r="M139" s="28" t="n">
        <v>147</v>
      </c>
      <c r="N139" s="28" t="n">
        <v>140</v>
      </c>
      <c r="O139" s="28" t="n">
        <v>7</v>
      </c>
      <c r="P139" s="28" t="n">
        <v>251</v>
      </c>
      <c r="Q139" s="28" t="n">
        <v>224</v>
      </c>
      <c r="R139" s="28" t="n">
        <v>27</v>
      </c>
      <c r="S139" s="28" t="n">
        <v>28</v>
      </c>
      <c r="T139" s="28" t="n">
        <v>20</v>
      </c>
      <c r="U139" s="28" t="n">
        <v>8</v>
      </c>
      <c r="V139" s="28" t="n">
        <v>10501</v>
      </c>
      <c r="W139" s="28" t="n">
        <v>9069</v>
      </c>
      <c r="X139" s="28" t="n">
        <v>1432</v>
      </c>
      <c r="Y139" s="28" t="n">
        <v>6</v>
      </c>
      <c r="Z139" s="28" t="n">
        <v>5</v>
      </c>
      <c r="AA139" s="28" t="n">
        <v>1</v>
      </c>
      <c r="AB139" s="28" t="n">
        <v>378</v>
      </c>
      <c r="AC139" s="28" t="n">
        <v>286</v>
      </c>
      <c r="AD139" s="28" t="n">
        <v>92</v>
      </c>
      <c r="AE139" s="28" t="n">
        <v>200</v>
      </c>
      <c r="AF139" s="28" t="n">
        <v>0</v>
      </c>
      <c r="AG139" s="28" t="n">
        <v>200</v>
      </c>
      <c r="AH139" s="28" t="n">
        <v>13</v>
      </c>
      <c r="AI139" s="28" t="n">
        <v>0</v>
      </c>
      <c r="AJ139" s="28" t="n">
        <v>13</v>
      </c>
      <c r="AK139" s="28" t="n">
        <v>1</v>
      </c>
      <c r="AL139" s="28" t="n">
        <v>0</v>
      </c>
      <c r="AM139" s="28" t="n">
        <v>1</v>
      </c>
      <c r="AN139" s="28" t="n">
        <v>698</v>
      </c>
      <c r="AO139" s="28" t="n">
        <v>430</v>
      </c>
      <c r="AP139" s="28" t="n">
        <v>268</v>
      </c>
      <c r="AQ139" s="28" t="n">
        <v>346</v>
      </c>
      <c r="AR139" s="28" t="n">
        <v>190</v>
      </c>
      <c r="AS139" s="28" t="n">
        <v>156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4419</v>
      </c>
      <c r="E140" s="32" t="n">
        <v>3626</v>
      </c>
      <c r="F140" s="32" t="n">
        <v>793</v>
      </c>
      <c r="G140" s="32" t="n">
        <v>414</v>
      </c>
      <c r="H140" s="32" t="n">
        <v>381</v>
      </c>
      <c r="I140" s="32" t="n">
        <v>33</v>
      </c>
      <c r="J140" s="32" t="n">
        <v>38</v>
      </c>
      <c r="K140" s="32" t="n">
        <v>32</v>
      </c>
      <c r="L140" s="32" t="n">
        <v>6</v>
      </c>
      <c r="M140" s="32" t="n">
        <v>115</v>
      </c>
      <c r="N140" s="32" t="n">
        <v>109</v>
      </c>
      <c r="O140" s="32" t="n">
        <v>6</v>
      </c>
      <c r="P140" s="32" t="n">
        <v>137</v>
      </c>
      <c r="Q140" s="32" t="n">
        <v>124</v>
      </c>
      <c r="R140" s="32" t="n">
        <v>13</v>
      </c>
      <c r="S140" s="32" t="n">
        <v>21</v>
      </c>
      <c r="T140" s="32" t="n">
        <v>15</v>
      </c>
      <c r="U140" s="32" t="n">
        <v>6</v>
      </c>
      <c r="V140" s="32" t="n">
        <v>3554</v>
      </c>
      <c r="W140" s="32" t="n">
        <v>2944</v>
      </c>
      <c r="X140" s="32" t="n">
        <v>610</v>
      </c>
      <c r="Y140" s="32" t="n">
        <v>0</v>
      </c>
      <c r="Z140" s="32" t="n">
        <v>0</v>
      </c>
      <c r="AA140" s="32" t="n">
        <v>0</v>
      </c>
      <c r="AB140" s="32" t="n">
        <v>41</v>
      </c>
      <c r="AC140" s="32" t="n">
        <v>21</v>
      </c>
      <c r="AD140" s="32" t="n">
        <v>20</v>
      </c>
      <c r="AE140" s="32" t="n">
        <v>93</v>
      </c>
      <c r="AF140" s="32" t="n">
        <v>0</v>
      </c>
      <c r="AG140" s="32" t="n">
        <v>93</v>
      </c>
      <c r="AH140" s="32" t="n">
        <v>5</v>
      </c>
      <c r="AI140" s="32" t="n">
        <v>0</v>
      </c>
      <c r="AJ140" s="32" t="n">
        <v>5</v>
      </c>
      <c r="AK140" s="32" t="n">
        <v>1</v>
      </c>
      <c r="AL140" s="32" t="n">
        <v>0</v>
      </c>
      <c r="AM140" s="32" t="n">
        <v>1</v>
      </c>
      <c r="AN140" s="32" t="n">
        <v>204</v>
      </c>
      <c r="AO140" s="32" t="n">
        <v>111</v>
      </c>
      <c r="AP140" s="32" t="n">
        <v>93</v>
      </c>
      <c r="AQ140" s="32" t="n">
        <v>36</v>
      </c>
      <c r="AR140" s="32" t="n">
        <v>14</v>
      </c>
      <c r="AS140" s="32" t="n">
        <v>22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2798</v>
      </c>
      <c r="E141" s="32" t="n">
        <v>2382</v>
      </c>
      <c r="F141" s="32" t="n">
        <v>416</v>
      </c>
      <c r="G141" s="32" t="n">
        <v>26</v>
      </c>
      <c r="H141" s="32" t="n">
        <v>20</v>
      </c>
      <c r="I141" s="32" t="n">
        <v>6</v>
      </c>
      <c r="J141" s="32" t="n">
        <v>3</v>
      </c>
      <c r="K141" s="32" t="n">
        <v>3</v>
      </c>
      <c r="L141" s="32" t="n">
        <v>0</v>
      </c>
      <c r="M141" s="32" t="n">
        <v>16</v>
      </c>
      <c r="N141" s="32" t="n">
        <v>15</v>
      </c>
      <c r="O141" s="32" t="n">
        <v>1</v>
      </c>
      <c r="P141" s="32" t="n">
        <v>55</v>
      </c>
      <c r="Q141" s="32" t="n">
        <v>48</v>
      </c>
      <c r="R141" s="32" t="n">
        <v>7</v>
      </c>
      <c r="S141" s="32" t="n">
        <v>2</v>
      </c>
      <c r="T141" s="32" t="n">
        <v>1</v>
      </c>
      <c r="U141" s="32" t="n">
        <v>1</v>
      </c>
      <c r="V141" s="32" t="n">
        <v>2600</v>
      </c>
      <c r="W141" s="32" t="n">
        <v>2257</v>
      </c>
      <c r="X141" s="32" t="n">
        <v>343</v>
      </c>
      <c r="Y141" s="32" t="n">
        <v>0</v>
      </c>
      <c r="Z141" s="32" t="n">
        <v>0</v>
      </c>
      <c r="AA141" s="32" t="n">
        <v>0</v>
      </c>
      <c r="AB141" s="32" t="n">
        <v>51</v>
      </c>
      <c r="AC141" s="32" t="n">
        <v>38</v>
      </c>
      <c r="AD141" s="32" t="n">
        <v>13</v>
      </c>
      <c r="AE141" s="32" t="n">
        <v>43</v>
      </c>
      <c r="AF141" s="32" t="n">
        <v>0</v>
      </c>
      <c r="AG141" s="32" t="n">
        <v>43</v>
      </c>
      <c r="AH141" s="32" t="n">
        <v>2</v>
      </c>
      <c r="AI141" s="32" t="n">
        <v>0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148</v>
      </c>
      <c r="AO141" s="32" t="n">
        <v>97</v>
      </c>
      <c r="AP141" s="32" t="n">
        <v>51</v>
      </c>
      <c r="AQ141" s="32" t="n">
        <v>42</v>
      </c>
      <c r="AR141" s="32" t="n">
        <v>15</v>
      </c>
      <c r="AS141" s="32" t="n">
        <v>27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2013</v>
      </c>
      <c r="E142" s="32" t="n">
        <v>1711</v>
      </c>
      <c r="F142" s="32" t="n">
        <v>302</v>
      </c>
      <c r="G142" s="32" t="n">
        <v>9</v>
      </c>
      <c r="H142" s="32" t="n">
        <v>9</v>
      </c>
      <c r="I142" s="32" t="n">
        <v>0</v>
      </c>
      <c r="J142" s="32" t="n">
        <v>11</v>
      </c>
      <c r="K142" s="32" t="n">
        <v>9</v>
      </c>
      <c r="L142" s="32" t="n">
        <v>2</v>
      </c>
      <c r="M142" s="32" t="n">
        <v>4</v>
      </c>
      <c r="N142" s="32" t="n">
        <v>4</v>
      </c>
      <c r="O142" s="32" t="n">
        <v>0</v>
      </c>
      <c r="P142" s="32" t="n">
        <v>31</v>
      </c>
      <c r="Q142" s="32" t="n">
        <v>28</v>
      </c>
      <c r="R142" s="32" t="n">
        <v>3</v>
      </c>
      <c r="S142" s="32" t="n">
        <v>0</v>
      </c>
      <c r="T142" s="32" t="n">
        <v>0</v>
      </c>
      <c r="U142" s="32" t="n">
        <v>0</v>
      </c>
      <c r="V142" s="32" t="n">
        <v>1872</v>
      </c>
      <c r="W142" s="32" t="n">
        <v>1617</v>
      </c>
      <c r="X142" s="32" t="n">
        <v>255</v>
      </c>
      <c r="Y142" s="32" t="n">
        <v>4</v>
      </c>
      <c r="Z142" s="32" t="n">
        <v>3</v>
      </c>
      <c r="AA142" s="32" t="n">
        <v>1</v>
      </c>
      <c r="AB142" s="32" t="n">
        <v>51</v>
      </c>
      <c r="AC142" s="32" t="n">
        <v>41</v>
      </c>
      <c r="AD142" s="32" t="n">
        <v>10</v>
      </c>
      <c r="AE142" s="32" t="n">
        <v>29</v>
      </c>
      <c r="AF142" s="32" t="n">
        <v>0</v>
      </c>
      <c r="AG142" s="32" t="n">
        <v>29</v>
      </c>
      <c r="AH142" s="32" t="n">
        <v>2</v>
      </c>
      <c r="AI142" s="32" t="n">
        <v>0</v>
      </c>
      <c r="AJ142" s="32" t="n">
        <v>2</v>
      </c>
      <c r="AK142" s="32" t="n">
        <v>0</v>
      </c>
      <c r="AL142" s="32" t="n">
        <v>0</v>
      </c>
      <c r="AM142" s="32" t="n">
        <v>0</v>
      </c>
      <c r="AN142" s="32" t="n">
        <v>115</v>
      </c>
      <c r="AO142" s="32" t="n">
        <v>66</v>
      </c>
      <c r="AP142" s="32" t="n">
        <v>49</v>
      </c>
      <c r="AQ142" s="32" t="n">
        <v>34</v>
      </c>
      <c r="AR142" s="32" t="n">
        <v>15</v>
      </c>
      <c r="AS142" s="32" t="n">
        <v>19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1307</v>
      </c>
      <c r="E143" s="32" t="n">
        <v>1159</v>
      </c>
      <c r="F143" s="32" t="n">
        <v>148</v>
      </c>
      <c r="G143" s="32" t="n">
        <v>9</v>
      </c>
      <c r="H143" s="32" t="n">
        <v>9</v>
      </c>
      <c r="I143" s="32" t="n">
        <v>0</v>
      </c>
      <c r="J143" s="32" t="n">
        <v>1</v>
      </c>
      <c r="K143" s="32" t="n">
        <v>1</v>
      </c>
      <c r="L143" s="32" t="n">
        <v>0</v>
      </c>
      <c r="M143" s="32" t="n">
        <v>8</v>
      </c>
      <c r="N143" s="32" t="n">
        <v>8</v>
      </c>
      <c r="O143" s="32" t="n">
        <v>0</v>
      </c>
      <c r="P143" s="32" t="n">
        <v>16</v>
      </c>
      <c r="Q143" s="32" t="n">
        <v>15</v>
      </c>
      <c r="R143" s="32" t="n">
        <v>1</v>
      </c>
      <c r="S143" s="32" t="n">
        <v>3</v>
      </c>
      <c r="T143" s="32" t="n">
        <v>2</v>
      </c>
      <c r="U143" s="32" t="n">
        <v>1</v>
      </c>
      <c r="V143" s="32" t="n">
        <v>1203</v>
      </c>
      <c r="W143" s="32" t="n">
        <v>1094</v>
      </c>
      <c r="X143" s="32" t="n">
        <v>109</v>
      </c>
      <c r="Y143" s="32" t="n">
        <v>1</v>
      </c>
      <c r="Z143" s="32" t="n">
        <v>1</v>
      </c>
      <c r="AA143" s="32" t="n">
        <v>0</v>
      </c>
      <c r="AB143" s="32" t="n">
        <v>46</v>
      </c>
      <c r="AC143" s="32" t="n">
        <v>29</v>
      </c>
      <c r="AD143" s="32" t="n">
        <v>17</v>
      </c>
      <c r="AE143" s="32" t="n">
        <v>19</v>
      </c>
      <c r="AF143" s="32" t="n">
        <v>0</v>
      </c>
      <c r="AG143" s="32" t="n">
        <v>19</v>
      </c>
      <c r="AH143" s="32" t="n">
        <v>1</v>
      </c>
      <c r="AI143" s="32" t="n">
        <v>0</v>
      </c>
      <c r="AJ143" s="32" t="n">
        <v>1</v>
      </c>
      <c r="AK143" s="32" t="n">
        <v>0</v>
      </c>
      <c r="AL143" s="32" t="n">
        <v>0</v>
      </c>
      <c r="AM143" s="32" t="n">
        <v>0</v>
      </c>
      <c r="AN143" s="32" t="n">
        <v>95</v>
      </c>
      <c r="AO143" s="32" t="n">
        <v>67</v>
      </c>
      <c r="AP143" s="32" t="n">
        <v>28</v>
      </c>
      <c r="AQ143" s="32" t="n">
        <v>41</v>
      </c>
      <c r="AR143" s="32" t="n">
        <v>19</v>
      </c>
      <c r="AS143" s="32" t="n">
        <v>22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960</v>
      </c>
      <c r="E144" s="32" t="n">
        <v>852</v>
      </c>
      <c r="F144" s="32" t="n">
        <v>108</v>
      </c>
      <c r="G144" s="32" t="n">
        <v>4</v>
      </c>
      <c r="H144" s="32" t="n">
        <v>4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3</v>
      </c>
      <c r="N144" s="32" t="n">
        <v>3</v>
      </c>
      <c r="O144" s="32" t="n">
        <v>0</v>
      </c>
      <c r="P144" s="32" t="n">
        <v>8</v>
      </c>
      <c r="Q144" s="32" t="n">
        <v>5</v>
      </c>
      <c r="R144" s="32" t="n">
        <v>3</v>
      </c>
      <c r="S144" s="32" t="n">
        <v>2</v>
      </c>
      <c r="T144" s="32" t="n">
        <v>2</v>
      </c>
      <c r="U144" s="32" t="n">
        <v>0</v>
      </c>
      <c r="V144" s="32" t="n">
        <v>894</v>
      </c>
      <c r="W144" s="32" t="n">
        <v>812</v>
      </c>
      <c r="X144" s="32" t="n">
        <v>82</v>
      </c>
      <c r="Y144" s="32" t="n">
        <v>0</v>
      </c>
      <c r="Z144" s="32" t="n">
        <v>0</v>
      </c>
      <c r="AA144" s="32" t="n">
        <v>0</v>
      </c>
      <c r="AB144" s="32" t="n">
        <v>34</v>
      </c>
      <c r="AC144" s="32" t="n">
        <v>26</v>
      </c>
      <c r="AD144" s="32" t="n">
        <v>8</v>
      </c>
      <c r="AE144" s="32" t="n">
        <v>13</v>
      </c>
      <c r="AF144" s="32" t="n">
        <v>0</v>
      </c>
      <c r="AG144" s="32" t="n">
        <v>13</v>
      </c>
      <c r="AH144" s="32" t="n">
        <v>2</v>
      </c>
      <c r="AI144" s="32" t="n">
        <v>0</v>
      </c>
      <c r="AJ144" s="32" t="n">
        <v>2</v>
      </c>
      <c r="AK144" s="32" t="n">
        <v>0</v>
      </c>
      <c r="AL144" s="32" t="n">
        <v>0</v>
      </c>
      <c r="AM144" s="32" t="n">
        <v>0</v>
      </c>
      <c r="AN144" s="32" t="n">
        <v>82</v>
      </c>
      <c r="AO144" s="32" t="n">
        <v>55</v>
      </c>
      <c r="AP144" s="32" t="n">
        <v>27</v>
      </c>
      <c r="AQ144" s="32" t="n">
        <v>29</v>
      </c>
      <c r="AR144" s="32" t="n">
        <v>16</v>
      </c>
      <c r="AS144" s="32" t="n">
        <v>13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408</v>
      </c>
      <c r="E145" s="32" t="n">
        <v>368</v>
      </c>
      <c r="F145" s="32" t="n">
        <v>4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1</v>
      </c>
      <c r="N145" s="32" t="n">
        <v>1</v>
      </c>
      <c r="O145" s="32" t="n">
        <v>0</v>
      </c>
      <c r="P145" s="32" t="n">
        <v>4</v>
      </c>
      <c r="Q145" s="32" t="n">
        <v>4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361</v>
      </c>
      <c r="W145" s="32" t="n">
        <v>331</v>
      </c>
      <c r="X145" s="32" t="n">
        <v>30</v>
      </c>
      <c r="Y145" s="32" t="n">
        <v>1</v>
      </c>
      <c r="Z145" s="32" t="n">
        <v>1</v>
      </c>
      <c r="AA145" s="32" t="n">
        <v>0</v>
      </c>
      <c r="AB145" s="32" t="n">
        <v>38</v>
      </c>
      <c r="AC145" s="32" t="n">
        <v>31</v>
      </c>
      <c r="AD145" s="32" t="n">
        <v>7</v>
      </c>
      <c r="AE145" s="32" t="n">
        <v>3</v>
      </c>
      <c r="AF145" s="32" t="n">
        <v>0</v>
      </c>
      <c r="AG145" s="32" t="n">
        <v>3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32</v>
      </c>
      <c r="AO145" s="32" t="n">
        <v>17</v>
      </c>
      <c r="AP145" s="32" t="n">
        <v>15</v>
      </c>
      <c r="AQ145" s="32" t="n">
        <v>35</v>
      </c>
      <c r="AR145" s="32" t="n">
        <v>19</v>
      </c>
      <c r="AS145" s="32" t="n">
        <v>16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136</v>
      </c>
      <c r="E146" s="32" t="n">
        <v>115</v>
      </c>
      <c r="F146" s="32" t="n">
        <v>21</v>
      </c>
      <c r="G146" s="32" t="n">
        <v>1</v>
      </c>
      <c r="H146" s="32" t="n">
        <v>1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7</v>
      </c>
      <c r="W146" s="32" t="n">
        <v>14</v>
      </c>
      <c r="X146" s="32" t="n">
        <v>3</v>
      </c>
      <c r="Y146" s="32" t="n">
        <v>0</v>
      </c>
      <c r="Z146" s="32" t="n">
        <v>0</v>
      </c>
      <c r="AA146" s="32" t="n">
        <v>0</v>
      </c>
      <c r="AB146" s="32" t="n">
        <v>117</v>
      </c>
      <c r="AC146" s="32" t="n">
        <v>100</v>
      </c>
      <c r="AD146" s="32" t="n">
        <v>17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0</v>
      </c>
      <c r="AL146" s="32" t="n">
        <v>0</v>
      </c>
      <c r="AM146" s="32" t="n">
        <v>0</v>
      </c>
      <c r="AN146" s="32" t="n">
        <v>22</v>
      </c>
      <c r="AO146" s="32" t="n">
        <v>17</v>
      </c>
      <c r="AP146" s="32" t="n">
        <v>5</v>
      </c>
      <c r="AQ146" s="32" t="n">
        <v>129</v>
      </c>
      <c r="AR146" s="32" t="n">
        <v>92</v>
      </c>
      <c r="AS146" s="32" t="n">
        <v>37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5"/>
      <c r="AL147" s="65"/>
      <c r="AM147" s="65"/>
      <c r="AN147" s="14"/>
      <c r="AO147" s="14"/>
      <c r="AP147" s="14"/>
      <c r="AQ147" s="14"/>
      <c r="AR147" s="14"/>
      <c r="AS147" s="14"/>
    </row>
    <row r="148" customFormat="false" ht="18.75" hidden="false" customHeight="true" outlineLevel="0" collapsed="false">
      <c r="A148" s="27" t="s">
        <v>79</v>
      </c>
      <c r="B148" s="27" t="s">
        <v>79</v>
      </c>
      <c r="C148" s="26"/>
      <c r="D148" s="34" t="n">
        <v>46.1</v>
      </c>
      <c r="E148" s="34" t="n">
        <v>47.2</v>
      </c>
      <c r="F148" s="34" t="n">
        <v>44</v>
      </c>
      <c r="G148" s="34" t="n">
        <v>58.1</v>
      </c>
      <c r="H148" s="34" t="n">
        <v>58.1</v>
      </c>
      <c r="I148" s="34" t="n">
        <v>58.1</v>
      </c>
      <c r="J148" s="34" t="n">
        <v>55.8</v>
      </c>
      <c r="K148" s="34" t="n">
        <v>55.8</v>
      </c>
      <c r="L148" s="34" t="n">
        <v>55.7</v>
      </c>
      <c r="M148" s="34" t="n">
        <v>54.8</v>
      </c>
      <c r="N148" s="34" t="n">
        <v>54.8</v>
      </c>
      <c r="O148" s="34" t="n">
        <v>54.4</v>
      </c>
      <c r="P148" s="34" t="n">
        <v>52.7</v>
      </c>
      <c r="Q148" s="34" t="n">
        <v>52.8</v>
      </c>
      <c r="R148" s="34" t="n">
        <v>52.4</v>
      </c>
      <c r="S148" s="34" t="n">
        <v>53.6</v>
      </c>
      <c r="T148" s="34" t="n">
        <v>53.8</v>
      </c>
      <c r="U148" s="34" t="n">
        <v>52.9</v>
      </c>
      <c r="V148" s="34" t="n">
        <v>45.5</v>
      </c>
      <c r="W148" s="34" t="n">
        <v>46.3</v>
      </c>
      <c r="X148" s="34" t="n">
        <v>43.7</v>
      </c>
      <c r="Y148" s="34" t="n">
        <v>40.2</v>
      </c>
      <c r="Z148" s="34" t="n">
        <v>40.1</v>
      </c>
      <c r="AA148" s="34" t="n">
        <v>40.4</v>
      </c>
      <c r="AB148" s="34" t="n">
        <v>38.4</v>
      </c>
      <c r="AC148" s="34" t="n">
        <v>38</v>
      </c>
      <c r="AD148" s="34" t="n">
        <v>38.9</v>
      </c>
      <c r="AE148" s="34" t="n">
        <v>44.9</v>
      </c>
      <c r="AF148" s="34" t="n">
        <v>31.7</v>
      </c>
      <c r="AG148" s="34" t="n">
        <v>44.9</v>
      </c>
      <c r="AH148" s="34" t="n">
        <v>39.9</v>
      </c>
      <c r="AI148" s="34" t="n">
        <v>26.5</v>
      </c>
      <c r="AJ148" s="34" t="n">
        <v>39.9</v>
      </c>
      <c r="AK148" s="34" t="n">
        <v>44.7</v>
      </c>
      <c r="AL148" s="34" t="n">
        <v>0</v>
      </c>
      <c r="AM148" s="34" t="n">
        <v>44.7</v>
      </c>
      <c r="AN148" s="34" t="n">
        <v>45.8</v>
      </c>
      <c r="AO148" s="34" t="n">
        <v>45.4</v>
      </c>
      <c r="AP148" s="34" t="n">
        <v>46.3</v>
      </c>
      <c r="AQ148" s="34" t="n">
        <v>37.4</v>
      </c>
      <c r="AR148" s="34" t="n">
        <v>36.3</v>
      </c>
      <c r="AS148" s="34" t="n">
        <v>38.4</v>
      </c>
    </row>
    <row r="149" customFormat="false" ht="12.75" hidden="false" customHeight="false" outlineLevel="0" collapsed="false">
      <c r="A149" s="38"/>
      <c r="B149" s="38"/>
      <c r="C149" s="39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</row>
    <row r="150" customFormat="false" ht="18" hidden="false" customHeight="true" outlineLevel="0" collapsed="false">
      <c r="A150" s="40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</row>
    <row r="151" customFormat="false" ht="12" hidden="false" customHeight="false" outlineLevel="0" collapsed="false">
      <c r="AK151" s="45"/>
      <c r="AL151" s="45"/>
      <c r="AM151" s="45"/>
    </row>
    <row r="152" s="47" customFormat="true" ht="4.5" hidden="false" customHeight="true" outlineLevel="0" collapsed="false">
      <c r="AK152" s="48"/>
      <c r="AL152" s="48"/>
      <c r="AM152" s="48"/>
    </row>
    <row r="153" s="3" customFormat="true" ht="27" hidden="false" customHeight="true" outlineLevel="0" collapsed="false">
      <c r="A153" s="6"/>
      <c r="AR153" s="66"/>
      <c r="AS153" s="66"/>
    </row>
    <row r="154" s="3" customFormat="true" ht="27" hidden="false" customHeight="true" outlineLevel="0" collapsed="false">
      <c r="A154" s="6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107</v>
      </c>
      <c r="W156" s="9"/>
      <c r="X156" s="49"/>
      <c r="Z156" s="9"/>
      <c r="AC156" s="9"/>
      <c r="AD156" s="9"/>
      <c r="AE156" s="9"/>
      <c r="AF156" s="9"/>
      <c r="AG156" s="9"/>
      <c r="AH156" s="9"/>
      <c r="AI156" s="9"/>
      <c r="AJ156" s="9"/>
      <c r="AK156" s="67"/>
      <c r="AL156" s="67"/>
      <c r="AM156" s="67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9"/>
      <c r="W157" s="9"/>
      <c r="X157" s="49"/>
      <c r="Z157" s="9"/>
      <c r="AC157" s="9"/>
      <c r="AD157" s="9"/>
      <c r="AE157" s="9"/>
      <c r="AF157" s="9"/>
      <c r="AG157" s="9"/>
      <c r="AH157" s="9"/>
      <c r="AI157" s="9"/>
      <c r="AJ157" s="9"/>
      <c r="AK157" s="67"/>
      <c r="AL157" s="67"/>
      <c r="AM157" s="67"/>
      <c r="AN157" s="9"/>
      <c r="AO157" s="9"/>
      <c r="AP157" s="9"/>
      <c r="AQ157" s="9"/>
      <c r="AR157" s="9"/>
      <c r="AS157" s="9"/>
    </row>
    <row r="158" customFormat="false" ht="12" hidden="false" customHeight="true" outlineLevel="0" collapsed="false"/>
    <row r="159" customFormat="false" ht="12.75" hidden="false" customHeight="fals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97</v>
      </c>
      <c r="H160" s="16"/>
      <c r="I160" s="16"/>
      <c r="J160" s="16" t="s">
        <v>98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61" t="s">
        <v>104</v>
      </c>
      <c r="AO160" s="61"/>
      <c r="AP160" s="61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62" t="s">
        <v>6</v>
      </c>
      <c r="AO161" s="20" t="s">
        <v>19</v>
      </c>
      <c r="AP161" s="63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customFormat="false" ht="18.75" hidden="false" customHeight="true" outlineLevel="0" collapsed="false">
      <c r="A163" s="27" t="s">
        <v>21</v>
      </c>
      <c r="B163" s="27"/>
      <c r="C163" s="26"/>
      <c r="D163" s="28" t="n">
        <v>65016</v>
      </c>
      <c r="E163" s="28" t="n">
        <v>45505</v>
      </c>
      <c r="F163" s="28" t="n">
        <v>19511</v>
      </c>
      <c r="G163" s="28" t="n">
        <v>1326</v>
      </c>
      <c r="H163" s="28" t="n">
        <v>1182</v>
      </c>
      <c r="I163" s="28" t="n">
        <v>144</v>
      </c>
      <c r="J163" s="28" t="n">
        <v>630</v>
      </c>
      <c r="K163" s="28" t="n">
        <v>586</v>
      </c>
      <c r="L163" s="28" t="n">
        <v>44</v>
      </c>
      <c r="M163" s="28" t="n">
        <v>1744</v>
      </c>
      <c r="N163" s="28" t="n">
        <v>1551</v>
      </c>
      <c r="O163" s="28" t="n">
        <v>193</v>
      </c>
      <c r="P163" s="28" t="n">
        <v>789</v>
      </c>
      <c r="Q163" s="28" t="n">
        <v>655</v>
      </c>
      <c r="R163" s="28" t="n">
        <v>134</v>
      </c>
      <c r="S163" s="28" t="n">
        <v>415</v>
      </c>
      <c r="T163" s="28" t="n">
        <v>355</v>
      </c>
      <c r="U163" s="28" t="n">
        <v>60</v>
      </c>
      <c r="V163" s="28" t="n">
        <v>48645</v>
      </c>
      <c r="W163" s="28" t="n">
        <v>34948</v>
      </c>
      <c r="X163" s="28" t="n">
        <v>13697</v>
      </c>
      <c r="Y163" s="28" t="n">
        <v>761</v>
      </c>
      <c r="Z163" s="28" t="n">
        <v>351</v>
      </c>
      <c r="AA163" s="28" t="n">
        <v>410</v>
      </c>
      <c r="AB163" s="28" t="n">
        <v>9323</v>
      </c>
      <c r="AC163" s="28" t="n">
        <v>5872</v>
      </c>
      <c r="AD163" s="28" t="n">
        <v>3451</v>
      </c>
      <c r="AE163" s="28" t="n">
        <v>1307</v>
      </c>
      <c r="AF163" s="28" t="n">
        <v>4</v>
      </c>
      <c r="AG163" s="28" t="n">
        <v>1303</v>
      </c>
      <c r="AH163" s="28" t="n">
        <v>73</v>
      </c>
      <c r="AI163" s="28" t="n">
        <v>1</v>
      </c>
      <c r="AJ163" s="28" t="n">
        <v>72</v>
      </c>
      <c r="AK163" s="28" t="n">
        <v>3</v>
      </c>
      <c r="AL163" s="28" t="n">
        <v>0</v>
      </c>
      <c r="AM163" s="28" t="n">
        <v>3</v>
      </c>
      <c r="AN163" s="28" t="n">
        <v>356</v>
      </c>
      <c r="AO163" s="28" t="n">
        <v>164</v>
      </c>
      <c r="AP163" s="28" t="n">
        <v>192</v>
      </c>
      <c r="AQ163" s="28" t="n">
        <v>105</v>
      </c>
      <c r="AR163" s="28" t="n">
        <v>31</v>
      </c>
      <c r="AS163" s="28" t="n">
        <v>74</v>
      </c>
    </row>
    <row r="164" customFormat="false" ht="12" hidden="false" customHeight="false" outlineLevel="0" collapsed="false">
      <c r="A164" s="24"/>
      <c r="B164" s="25"/>
      <c r="C164" s="26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2668</v>
      </c>
      <c r="E165" s="28" t="n">
        <v>1467</v>
      </c>
      <c r="F165" s="28" t="n">
        <v>1201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984</v>
      </c>
      <c r="W165" s="28" t="n">
        <v>546</v>
      </c>
      <c r="X165" s="28" t="n">
        <v>438</v>
      </c>
      <c r="Y165" s="28" t="n">
        <v>30</v>
      </c>
      <c r="Z165" s="28" t="n">
        <v>16</v>
      </c>
      <c r="AA165" s="28" t="n">
        <v>14</v>
      </c>
      <c r="AB165" s="28" t="n">
        <v>1569</v>
      </c>
      <c r="AC165" s="28" t="n">
        <v>905</v>
      </c>
      <c r="AD165" s="28" t="n">
        <v>664</v>
      </c>
      <c r="AE165" s="28" t="n">
        <v>77</v>
      </c>
      <c r="AF165" s="28" t="n">
        <v>0</v>
      </c>
      <c r="AG165" s="28" t="n">
        <v>77</v>
      </c>
      <c r="AH165" s="28" t="n">
        <v>8</v>
      </c>
      <c r="AI165" s="28" t="n">
        <v>0</v>
      </c>
      <c r="AJ165" s="28" t="n">
        <v>8</v>
      </c>
      <c r="AK165" s="28" t="n">
        <v>0</v>
      </c>
      <c r="AL165" s="28" t="n">
        <v>0</v>
      </c>
      <c r="AM165" s="28" t="n">
        <v>0</v>
      </c>
      <c r="AN165" s="28" t="n">
        <v>39</v>
      </c>
      <c r="AO165" s="28" t="n">
        <v>21</v>
      </c>
      <c r="AP165" s="28" t="n">
        <v>18</v>
      </c>
      <c r="AQ165" s="28" t="n">
        <v>21</v>
      </c>
      <c r="AR165" s="28" t="n">
        <v>5</v>
      </c>
      <c r="AS165" s="28" t="n">
        <v>16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2</v>
      </c>
      <c r="AO166" s="32" t="n">
        <v>2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2</v>
      </c>
      <c r="AO167" s="32" t="n">
        <v>2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3</v>
      </c>
      <c r="E168" s="32" t="n">
        <v>2</v>
      </c>
      <c r="F168" s="32" t="n">
        <v>1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3</v>
      </c>
      <c r="AC168" s="32" t="n">
        <v>2</v>
      </c>
      <c r="AD168" s="32" t="n">
        <v>1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1</v>
      </c>
      <c r="AO168" s="32" t="n">
        <v>1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416</v>
      </c>
      <c r="E169" s="32" t="n">
        <v>188</v>
      </c>
      <c r="F169" s="32" t="n">
        <v>228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123</v>
      </c>
      <c r="W169" s="32" t="n">
        <v>57</v>
      </c>
      <c r="X169" s="32" t="n">
        <v>66</v>
      </c>
      <c r="Y169" s="32" t="n">
        <v>4</v>
      </c>
      <c r="Z169" s="32" t="n">
        <v>2</v>
      </c>
      <c r="AA169" s="32" t="n">
        <v>2</v>
      </c>
      <c r="AB169" s="32" t="n">
        <v>266</v>
      </c>
      <c r="AC169" s="32" t="n">
        <v>129</v>
      </c>
      <c r="AD169" s="32" t="n">
        <v>137</v>
      </c>
      <c r="AE169" s="32" t="n">
        <v>19</v>
      </c>
      <c r="AF169" s="32" t="n">
        <v>0</v>
      </c>
      <c r="AG169" s="32" t="n">
        <v>19</v>
      </c>
      <c r="AH169" s="32" t="n">
        <v>4</v>
      </c>
      <c r="AI169" s="32" t="n">
        <v>0</v>
      </c>
      <c r="AJ169" s="32" t="n">
        <v>4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1</v>
      </c>
      <c r="AQ169" s="32" t="n">
        <v>1</v>
      </c>
      <c r="AR169" s="32" t="n">
        <v>1</v>
      </c>
      <c r="AS169" s="32" t="n">
        <v>0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989</v>
      </c>
      <c r="E170" s="32" t="n">
        <v>540</v>
      </c>
      <c r="F170" s="32" t="n">
        <v>449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352</v>
      </c>
      <c r="W170" s="32" t="n">
        <v>199</v>
      </c>
      <c r="X170" s="32" t="n">
        <v>153</v>
      </c>
      <c r="Y170" s="32" t="n">
        <v>12</v>
      </c>
      <c r="Z170" s="32" t="n">
        <v>6</v>
      </c>
      <c r="AA170" s="32" t="n">
        <v>6</v>
      </c>
      <c r="AB170" s="32" t="n">
        <v>592</v>
      </c>
      <c r="AC170" s="32" t="n">
        <v>335</v>
      </c>
      <c r="AD170" s="32" t="n">
        <v>257</v>
      </c>
      <c r="AE170" s="32" t="n">
        <v>31</v>
      </c>
      <c r="AF170" s="32" t="n">
        <v>0</v>
      </c>
      <c r="AG170" s="32" t="n">
        <v>31</v>
      </c>
      <c r="AH170" s="32" t="n">
        <v>2</v>
      </c>
      <c r="AI170" s="32" t="n">
        <v>0</v>
      </c>
      <c r="AJ170" s="32" t="n">
        <v>2</v>
      </c>
      <c r="AK170" s="32" t="n">
        <v>0</v>
      </c>
      <c r="AL170" s="32" t="n">
        <v>0</v>
      </c>
      <c r="AM170" s="32" t="n">
        <v>0</v>
      </c>
      <c r="AN170" s="32" t="n">
        <v>13</v>
      </c>
      <c r="AO170" s="32" t="n">
        <v>6</v>
      </c>
      <c r="AP170" s="32" t="n">
        <v>7</v>
      </c>
      <c r="AQ170" s="32" t="n">
        <v>9</v>
      </c>
      <c r="AR170" s="32" t="n">
        <v>1</v>
      </c>
      <c r="AS170" s="32" t="n">
        <v>8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1260</v>
      </c>
      <c r="E171" s="32" t="n">
        <v>737</v>
      </c>
      <c r="F171" s="32" t="n">
        <v>523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509</v>
      </c>
      <c r="W171" s="32" t="n">
        <v>290</v>
      </c>
      <c r="X171" s="32" t="n">
        <v>219</v>
      </c>
      <c r="Y171" s="32" t="n">
        <v>14</v>
      </c>
      <c r="Z171" s="32" t="n">
        <v>8</v>
      </c>
      <c r="AA171" s="32" t="n">
        <v>6</v>
      </c>
      <c r="AB171" s="32" t="n">
        <v>708</v>
      </c>
      <c r="AC171" s="32" t="n">
        <v>439</v>
      </c>
      <c r="AD171" s="32" t="n">
        <v>269</v>
      </c>
      <c r="AE171" s="32" t="n">
        <v>27</v>
      </c>
      <c r="AF171" s="32" t="n">
        <v>0</v>
      </c>
      <c r="AG171" s="32" t="n">
        <v>27</v>
      </c>
      <c r="AH171" s="32" t="n">
        <v>2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20</v>
      </c>
      <c r="AO171" s="32" t="n">
        <v>10</v>
      </c>
      <c r="AP171" s="32" t="n">
        <v>10</v>
      </c>
      <c r="AQ171" s="32" t="n">
        <v>11</v>
      </c>
      <c r="AR171" s="32" t="n">
        <v>3</v>
      </c>
      <c r="AS171" s="32" t="n">
        <v>8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7888</v>
      </c>
      <c r="E172" s="28" t="n">
        <v>4971</v>
      </c>
      <c r="F172" s="28" t="n">
        <v>2917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3</v>
      </c>
      <c r="N172" s="28" t="n">
        <v>3</v>
      </c>
      <c r="O172" s="28" t="n">
        <v>0</v>
      </c>
      <c r="P172" s="28" t="n">
        <v>6</v>
      </c>
      <c r="Q172" s="28" t="n">
        <v>4</v>
      </c>
      <c r="R172" s="28" t="n">
        <v>2</v>
      </c>
      <c r="S172" s="28" t="n">
        <v>9</v>
      </c>
      <c r="T172" s="28" t="n">
        <v>5</v>
      </c>
      <c r="U172" s="28" t="n">
        <v>4</v>
      </c>
      <c r="V172" s="28" t="n">
        <v>5040</v>
      </c>
      <c r="W172" s="28" t="n">
        <v>3266</v>
      </c>
      <c r="X172" s="28" t="n">
        <v>1774</v>
      </c>
      <c r="Y172" s="28" t="n">
        <v>70</v>
      </c>
      <c r="Z172" s="28" t="n">
        <v>37</v>
      </c>
      <c r="AA172" s="28" t="n">
        <v>33</v>
      </c>
      <c r="AB172" s="28" t="n">
        <v>2561</v>
      </c>
      <c r="AC172" s="28" t="n">
        <v>1656</v>
      </c>
      <c r="AD172" s="28" t="n">
        <v>905</v>
      </c>
      <c r="AE172" s="28" t="n">
        <v>182</v>
      </c>
      <c r="AF172" s="28" t="n">
        <v>0</v>
      </c>
      <c r="AG172" s="28" t="n">
        <v>182</v>
      </c>
      <c r="AH172" s="28" t="n">
        <v>15</v>
      </c>
      <c r="AI172" s="28" t="n">
        <v>0</v>
      </c>
      <c r="AJ172" s="28" t="n">
        <v>15</v>
      </c>
      <c r="AK172" s="28" t="n">
        <v>2</v>
      </c>
      <c r="AL172" s="28" t="n">
        <v>0</v>
      </c>
      <c r="AM172" s="28" t="n">
        <v>2</v>
      </c>
      <c r="AN172" s="28" t="n">
        <v>44</v>
      </c>
      <c r="AO172" s="28" t="n">
        <v>11</v>
      </c>
      <c r="AP172" s="28" t="n">
        <v>33</v>
      </c>
      <c r="AQ172" s="28" t="n">
        <v>30</v>
      </c>
      <c r="AR172" s="28" t="n">
        <v>11</v>
      </c>
      <c r="AS172" s="28" t="n">
        <v>19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466</v>
      </c>
      <c r="E173" s="32" t="n">
        <v>890</v>
      </c>
      <c r="F173" s="32" t="n">
        <v>576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2</v>
      </c>
      <c r="N173" s="32" t="n">
        <v>2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2</v>
      </c>
      <c r="T173" s="32" t="n">
        <v>2</v>
      </c>
      <c r="U173" s="32" t="n">
        <v>0</v>
      </c>
      <c r="V173" s="32" t="n">
        <v>745</v>
      </c>
      <c r="W173" s="32" t="n">
        <v>455</v>
      </c>
      <c r="X173" s="32" t="n">
        <v>290</v>
      </c>
      <c r="Y173" s="32" t="n">
        <v>10</v>
      </c>
      <c r="Z173" s="32" t="n">
        <v>4</v>
      </c>
      <c r="AA173" s="32" t="n">
        <v>6</v>
      </c>
      <c r="AB173" s="32" t="n">
        <v>680</v>
      </c>
      <c r="AC173" s="32" t="n">
        <v>427</v>
      </c>
      <c r="AD173" s="32" t="n">
        <v>253</v>
      </c>
      <c r="AE173" s="32" t="n">
        <v>24</v>
      </c>
      <c r="AF173" s="32" t="n">
        <v>0</v>
      </c>
      <c r="AG173" s="32" t="n">
        <v>24</v>
      </c>
      <c r="AH173" s="32" t="n">
        <v>3</v>
      </c>
      <c r="AI173" s="32" t="n">
        <v>0</v>
      </c>
      <c r="AJ173" s="32" t="n">
        <v>3</v>
      </c>
      <c r="AK173" s="32" t="n">
        <v>0</v>
      </c>
      <c r="AL173" s="32" t="n">
        <v>0</v>
      </c>
      <c r="AM173" s="32" t="n">
        <v>0</v>
      </c>
      <c r="AN173" s="32" t="n">
        <v>8</v>
      </c>
      <c r="AO173" s="32" t="n">
        <v>2</v>
      </c>
      <c r="AP173" s="32" t="n">
        <v>6</v>
      </c>
      <c r="AQ173" s="32" t="n">
        <v>7</v>
      </c>
      <c r="AR173" s="32" t="n">
        <v>4</v>
      </c>
      <c r="AS173" s="32" t="n">
        <v>3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1536</v>
      </c>
      <c r="E174" s="32" t="n">
        <v>921</v>
      </c>
      <c r="F174" s="32" t="n">
        <v>615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1</v>
      </c>
      <c r="T174" s="32" t="n">
        <v>0</v>
      </c>
      <c r="U174" s="32" t="n">
        <v>1</v>
      </c>
      <c r="V174" s="32" t="n">
        <v>914</v>
      </c>
      <c r="W174" s="32" t="n">
        <v>556</v>
      </c>
      <c r="X174" s="32" t="n">
        <v>358</v>
      </c>
      <c r="Y174" s="32" t="n">
        <v>14</v>
      </c>
      <c r="Z174" s="32" t="n">
        <v>6</v>
      </c>
      <c r="AA174" s="32" t="n">
        <v>8</v>
      </c>
      <c r="AB174" s="32" t="n">
        <v>564</v>
      </c>
      <c r="AC174" s="32" t="n">
        <v>359</v>
      </c>
      <c r="AD174" s="32" t="n">
        <v>205</v>
      </c>
      <c r="AE174" s="32" t="n">
        <v>36</v>
      </c>
      <c r="AF174" s="32" t="n">
        <v>0</v>
      </c>
      <c r="AG174" s="32" t="n">
        <v>36</v>
      </c>
      <c r="AH174" s="32" t="n">
        <v>6</v>
      </c>
      <c r="AI174" s="32" t="n">
        <v>0</v>
      </c>
      <c r="AJ174" s="32" t="n">
        <v>6</v>
      </c>
      <c r="AK174" s="32" t="n">
        <v>1</v>
      </c>
      <c r="AL174" s="32" t="n">
        <v>0</v>
      </c>
      <c r="AM174" s="32" t="n">
        <v>1</v>
      </c>
      <c r="AN174" s="32" t="n">
        <v>12</v>
      </c>
      <c r="AO174" s="32" t="n">
        <v>4</v>
      </c>
      <c r="AP174" s="32" t="n">
        <v>8</v>
      </c>
      <c r="AQ174" s="32" t="n">
        <v>7</v>
      </c>
      <c r="AR174" s="32" t="n">
        <v>2</v>
      </c>
      <c r="AS174" s="32" t="n">
        <v>5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1556</v>
      </c>
      <c r="E175" s="32" t="n">
        <v>989</v>
      </c>
      <c r="F175" s="32" t="n">
        <v>567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1</v>
      </c>
      <c r="Q175" s="32" t="n">
        <v>0</v>
      </c>
      <c r="R175" s="32" t="n">
        <v>1</v>
      </c>
      <c r="S175" s="32" t="n">
        <v>4</v>
      </c>
      <c r="T175" s="32" t="n">
        <v>2</v>
      </c>
      <c r="U175" s="32" t="n">
        <v>2</v>
      </c>
      <c r="V175" s="32" t="n">
        <v>989</v>
      </c>
      <c r="W175" s="32" t="n">
        <v>634</v>
      </c>
      <c r="X175" s="32" t="n">
        <v>355</v>
      </c>
      <c r="Y175" s="32" t="n">
        <v>16</v>
      </c>
      <c r="Z175" s="32" t="n">
        <v>11</v>
      </c>
      <c r="AA175" s="32" t="n">
        <v>5</v>
      </c>
      <c r="AB175" s="32" t="n">
        <v>509</v>
      </c>
      <c r="AC175" s="32" t="n">
        <v>342</v>
      </c>
      <c r="AD175" s="32" t="n">
        <v>167</v>
      </c>
      <c r="AE175" s="32" t="n">
        <v>35</v>
      </c>
      <c r="AF175" s="32" t="n">
        <v>0</v>
      </c>
      <c r="AG175" s="32" t="n">
        <v>35</v>
      </c>
      <c r="AH175" s="32" t="n">
        <v>1</v>
      </c>
      <c r="AI175" s="32" t="n">
        <v>0</v>
      </c>
      <c r="AJ175" s="32" t="n">
        <v>1</v>
      </c>
      <c r="AK175" s="32" t="n">
        <v>1</v>
      </c>
      <c r="AL175" s="32" t="n">
        <v>0</v>
      </c>
      <c r="AM175" s="32" t="n">
        <v>1</v>
      </c>
      <c r="AN175" s="32" t="n">
        <v>8</v>
      </c>
      <c r="AO175" s="32" t="n">
        <v>3</v>
      </c>
      <c r="AP175" s="32" t="n">
        <v>5</v>
      </c>
      <c r="AQ175" s="32" t="n">
        <v>8</v>
      </c>
      <c r="AR175" s="32" t="n">
        <v>3</v>
      </c>
      <c r="AS175" s="32" t="n">
        <v>5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1691</v>
      </c>
      <c r="E176" s="32" t="n">
        <v>1115</v>
      </c>
      <c r="F176" s="32" t="n">
        <v>576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2</v>
      </c>
      <c r="Q176" s="32" t="n">
        <v>1</v>
      </c>
      <c r="R176" s="32" t="n">
        <v>1</v>
      </c>
      <c r="S176" s="32" t="n">
        <v>1</v>
      </c>
      <c r="T176" s="32" t="n">
        <v>0</v>
      </c>
      <c r="U176" s="32" t="n">
        <v>1</v>
      </c>
      <c r="V176" s="32" t="n">
        <v>1201</v>
      </c>
      <c r="W176" s="32" t="n">
        <v>812</v>
      </c>
      <c r="X176" s="32" t="n">
        <v>389</v>
      </c>
      <c r="Y176" s="32" t="n">
        <v>15</v>
      </c>
      <c r="Z176" s="32" t="n">
        <v>7</v>
      </c>
      <c r="AA176" s="32" t="n">
        <v>8</v>
      </c>
      <c r="AB176" s="32" t="n">
        <v>420</v>
      </c>
      <c r="AC176" s="32" t="n">
        <v>295</v>
      </c>
      <c r="AD176" s="32" t="n">
        <v>125</v>
      </c>
      <c r="AE176" s="32" t="n">
        <v>49</v>
      </c>
      <c r="AF176" s="32" t="n">
        <v>0</v>
      </c>
      <c r="AG176" s="32" t="n">
        <v>49</v>
      </c>
      <c r="AH176" s="32" t="n">
        <v>3</v>
      </c>
      <c r="AI176" s="32" t="n">
        <v>0</v>
      </c>
      <c r="AJ176" s="32" t="n">
        <v>3</v>
      </c>
      <c r="AK176" s="32" t="n">
        <v>0</v>
      </c>
      <c r="AL176" s="32" t="n">
        <v>0</v>
      </c>
      <c r="AM176" s="32" t="n">
        <v>0</v>
      </c>
      <c r="AN176" s="32" t="n">
        <v>8</v>
      </c>
      <c r="AO176" s="32" t="n">
        <v>2</v>
      </c>
      <c r="AP176" s="32" t="n">
        <v>6</v>
      </c>
      <c r="AQ176" s="32" t="n">
        <v>3</v>
      </c>
      <c r="AR176" s="32" t="n">
        <v>2</v>
      </c>
      <c r="AS176" s="32" t="n">
        <v>1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1639</v>
      </c>
      <c r="E177" s="32" t="n">
        <v>1056</v>
      </c>
      <c r="F177" s="32" t="n">
        <v>583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1</v>
      </c>
      <c r="N177" s="32" t="n">
        <v>1</v>
      </c>
      <c r="O177" s="32" t="n">
        <v>0</v>
      </c>
      <c r="P177" s="32" t="n">
        <v>3</v>
      </c>
      <c r="Q177" s="32" t="n">
        <v>3</v>
      </c>
      <c r="R177" s="32" t="n">
        <v>0</v>
      </c>
      <c r="S177" s="32" t="n">
        <v>1</v>
      </c>
      <c r="T177" s="32" t="n">
        <v>1</v>
      </c>
      <c r="U177" s="32" t="n">
        <v>0</v>
      </c>
      <c r="V177" s="32" t="n">
        <v>1191</v>
      </c>
      <c r="W177" s="32" t="n">
        <v>809</v>
      </c>
      <c r="X177" s="32" t="n">
        <v>382</v>
      </c>
      <c r="Y177" s="32" t="n">
        <v>15</v>
      </c>
      <c r="Z177" s="32" t="n">
        <v>9</v>
      </c>
      <c r="AA177" s="32" t="n">
        <v>6</v>
      </c>
      <c r="AB177" s="32" t="n">
        <v>388</v>
      </c>
      <c r="AC177" s="32" t="n">
        <v>233</v>
      </c>
      <c r="AD177" s="32" t="n">
        <v>155</v>
      </c>
      <c r="AE177" s="32" t="n">
        <v>38</v>
      </c>
      <c r="AF177" s="32" t="n">
        <v>0</v>
      </c>
      <c r="AG177" s="32" t="n">
        <v>38</v>
      </c>
      <c r="AH177" s="32" t="n">
        <v>2</v>
      </c>
      <c r="AI177" s="32" t="n">
        <v>0</v>
      </c>
      <c r="AJ177" s="32" t="n">
        <v>2</v>
      </c>
      <c r="AK177" s="32" t="n">
        <v>0</v>
      </c>
      <c r="AL177" s="32" t="n">
        <v>0</v>
      </c>
      <c r="AM177" s="32" t="n">
        <v>0</v>
      </c>
      <c r="AN177" s="32" t="n">
        <v>8</v>
      </c>
      <c r="AO177" s="32" t="n">
        <v>0</v>
      </c>
      <c r="AP177" s="32" t="n">
        <v>8</v>
      </c>
      <c r="AQ177" s="32" t="n">
        <v>5</v>
      </c>
      <c r="AR177" s="32" t="n">
        <v>0</v>
      </c>
      <c r="AS177" s="32" t="n">
        <v>5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7871</v>
      </c>
      <c r="E178" s="28" t="n">
        <v>5307</v>
      </c>
      <c r="F178" s="28" t="n">
        <v>2564</v>
      </c>
      <c r="G178" s="28" t="n">
        <v>1</v>
      </c>
      <c r="H178" s="28" t="n">
        <v>1</v>
      </c>
      <c r="I178" s="28" t="n">
        <v>0</v>
      </c>
      <c r="J178" s="28" t="n">
        <v>3</v>
      </c>
      <c r="K178" s="28" t="n">
        <v>3</v>
      </c>
      <c r="L178" s="28" t="n">
        <v>0</v>
      </c>
      <c r="M178" s="28" t="n">
        <v>9</v>
      </c>
      <c r="N178" s="28" t="n">
        <v>7</v>
      </c>
      <c r="O178" s="28" t="n">
        <v>2</v>
      </c>
      <c r="P178" s="28" t="n">
        <v>34</v>
      </c>
      <c r="Q178" s="28" t="n">
        <v>27</v>
      </c>
      <c r="R178" s="28" t="n">
        <v>7</v>
      </c>
      <c r="S178" s="28" t="n">
        <v>19</v>
      </c>
      <c r="T178" s="28" t="n">
        <v>13</v>
      </c>
      <c r="U178" s="28" t="n">
        <v>6</v>
      </c>
      <c r="V178" s="28" t="n">
        <v>6308</v>
      </c>
      <c r="W178" s="28" t="n">
        <v>4379</v>
      </c>
      <c r="X178" s="28" t="n">
        <v>1929</v>
      </c>
      <c r="Y178" s="28" t="n">
        <v>77</v>
      </c>
      <c r="Z178" s="28" t="n">
        <v>37</v>
      </c>
      <c r="AA178" s="28" t="n">
        <v>40</v>
      </c>
      <c r="AB178" s="28" t="n">
        <v>1234</v>
      </c>
      <c r="AC178" s="28" t="n">
        <v>839</v>
      </c>
      <c r="AD178" s="28" t="n">
        <v>395</v>
      </c>
      <c r="AE178" s="28" t="n">
        <v>174</v>
      </c>
      <c r="AF178" s="28" t="n">
        <v>1</v>
      </c>
      <c r="AG178" s="28" t="n">
        <v>173</v>
      </c>
      <c r="AH178" s="28" t="n">
        <v>12</v>
      </c>
      <c r="AI178" s="28" t="n">
        <v>0</v>
      </c>
      <c r="AJ178" s="28" t="n">
        <v>12</v>
      </c>
      <c r="AK178" s="28" t="n">
        <v>0</v>
      </c>
      <c r="AL178" s="28" t="n">
        <v>0</v>
      </c>
      <c r="AM178" s="28" t="n">
        <v>0</v>
      </c>
      <c r="AN178" s="28" t="n">
        <v>30</v>
      </c>
      <c r="AO178" s="28" t="n">
        <v>16</v>
      </c>
      <c r="AP178" s="28" t="n">
        <v>14</v>
      </c>
      <c r="AQ178" s="28" t="n">
        <v>16</v>
      </c>
      <c r="AR178" s="28" t="n">
        <v>5</v>
      </c>
      <c r="AS178" s="28" t="n">
        <v>11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1637</v>
      </c>
      <c r="E179" s="32" t="n">
        <v>1080</v>
      </c>
      <c r="F179" s="32" t="n">
        <v>557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1</v>
      </c>
      <c r="N179" s="32" t="n">
        <v>1</v>
      </c>
      <c r="O179" s="32" t="n">
        <v>0</v>
      </c>
      <c r="P179" s="32" t="n">
        <v>5</v>
      </c>
      <c r="Q179" s="32" t="n">
        <v>3</v>
      </c>
      <c r="R179" s="32" t="n">
        <v>2</v>
      </c>
      <c r="S179" s="32" t="n">
        <v>6</v>
      </c>
      <c r="T179" s="32" t="n">
        <v>1</v>
      </c>
      <c r="U179" s="32" t="n">
        <v>5</v>
      </c>
      <c r="V179" s="32" t="n">
        <v>1254</v>
      </c>
      <c r="W179" s="32" t="n">
        <v>849</v>
      </c>
      <c r="X179" s="32" t="n">
        <v>405</v>
      </c>
      <c r="Y179" s="32" t="n">
        <v>17</v>
      </c>
      <c r="Z179" s="32" t="n">
        <v>8</v>
      </c>
      <c r="AA179" s="32" t="n">
        <v>9</v>
      </c>
      <c r="AB179" s="32" t="n">
        <v>321</v>
      </c>
      <c r="AC179" s="32" t="n">
        <v>218</v>
      </c>
      <c r="AD179" s="32" t="n">
        <v>103</v>
      </c>
      <c r="AE179" s="32" t="n">
        <v>31</v>
      </c>
      <c r="AF179" s="32" t="n">
        <v>0</v>
      </c>
      <c r="AG179" s="32" t="n">
        <v>31</v>
      </c>
      <c r="AH179" s="32" t="n">
        <v>2</v>
      </c>
      <c r="AI179" s="32" t="n">
        <v>0</v>
      </c>
      <c r="AJ179" s="32" t="n">
        <v>2</v>
      </c>
      <c r="AK179" s="32" t="n">
        <v>0</v>
      </c>
      <c r="AL179" s="32" t="n">
        <v>0</v>
      </c>
      <c r="AM179" s="32" t="n">
        <v>0</v>
      </c>
      <c r="AN179" s="32" t="n">
        <v>6</v>
      </c>
      <c r="AO179" s="32" t="n">
        <v>2</v>
      </c>
      <c r="AP179" s="32" t="n">
        <v>4</v>
      </c>
      <c r="AQ179" s="32" t="n">
        <v>2</v>
      </c>
      <c r="AR179" s="32" t="n">
        <v>1</v>
      </c>
      <c r="AS179" s="32" t="n">
        <v>1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1703</v>
      </c>
      <c r="E180" s="32" t="n">
        <v>1128</v>
      </c>
      <c r="F180" s="32" t="n">
        <v>575</v>
      </c>
      <c r="G180" s="32" t="n">
        <v>0</v>
      </c>
      <c r="H180" s="32" t="n">
        <v>0</v>
      </c>
      <c r="I180" s="32" t="n">
        <v>0</v>
      </c>
      <c r="J180" s="32" t="n">
        <v>1</v>
      </c>
      <c r="K180" s="32" t="n">
        <v>1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6</v>
      </c>
      <c r="Q180" s="32" t="n">
        <v>5</v>
      </c>
      <c r="R180" s="32" t="n">
        <v>1</v>
      </c>
      <c r="S180" s="32" t="n">
        <v>2</v>
      </c>
      <c r="T180" s="32" t="n">
        <v>2</v>
      </c>
      <c r="U180" s="32" t="n">
        <v>0</v>
      </c>
      <c r="V180" s="32" t="n">
        <v>1341</v>
      </c>
      <c r="W180" s="32" t="n">
        <v>905</v>
      </c>
      <c r="X180" s="32" t="n">
        <v>436</v>
      </c>
      <c r="Y180" s="32" t="n">
        <v>18</v>
      </c>
      <c r="Z180" s="32" t="n">
        <v>10</v>
      </c>
      <c r="AA180" s="32" t="n">
        <v>8</v>
      </c>
      <c r="AB180" s="32" t="n">
        <v>297</v>
      </c>
      <c r="AC180" s="32" t="n">
        <v>205</v>
      </c>
      <c r="AD180" s="32" t="n">
        <v>92</v>
      </c>
      <c r="AE180" s="32" t="n">
        <v>33</v>
      </c>
      <c r="AF180" s="32" t="n">
        <v>0</v>
      </c>
      <c r="AG180" s="32" t="n">
        <v>33</v>
      </c>
      <c r="AH180" s="32" t="n">
        <v>5</v>
      </c>
      <c r="AI180" s="32" t="n">
        <v>0</v>
      </c>
      <c r="AJ180" s="32" t="n">
        <v>5</v>
      </c>
      <c r="AK180" s="32" t="n">
        <v>0</v>
      </c>
      <c r="AL180" s="32" t="n">
        <v>0</v>
      </c>
      <c r="AM180" s="32" t="n">
        <v>0</v>
      </c>
      <c r="AN180" s="32" t="n">
        <v>7</v>
      </c>
      <c r="AO180" s="32" t="n">
        <v>2</v>
      </c>
      <c r="AP180" s="32" t="n">
        <v>5</v>
      </c>
      <c r="AQ180" s="32" t="n">
        <v>3</v>
      </c>
      <c r="AR180" s="32" t="n">
        <v>0</v>
      </c>
      <c r="AS180" s="32" t="n">
        <v>3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1626</v>
      </c>
      <c r="E181" s="32" t="n">
        <v>1111</v>
      </c>
      <c r="F181" s="32" t="n">
        <v>515</v>
      </c>
      <c r="G181" s="32" t="n">
        <v>1</v>
      </c>
      <c r="H181" s="32" t="n">
        <v>1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5</v>
      </c>
      <c r="N181" s="32" t="n">
        <v>3</v>
      </c>
      <c r="O181" s="32" t="n">
        <v>2</v>
      </c>
      <c r="P181" s="32" t="n">
        <v>8</v>
      </c>
      <c r="Q181" s="32" t="n">
        <v>7</v>
      </c>
      <c r="R181" s="32" t="n">
        <v>1</v>
      </c>
      <c r="S181" s="32" t="n">
        <v>2</v>
      </c>
      <c r="T181" s="32" t="n">
        <v>1</v>
      </c>
      <c r="U181" s="32" t="n">
        <v>1</v>
      </c>
      <c r="V181" s="32" t="n">
        <v>1300</v>
      </c>
      <c r="W181" s="32" t="n">
        <v>912</v>
      </c>
      <c r="X181" s="32" t="n">
        <v>388</v>
      </c>
      <c r="Y181" s="32" t="n">
        <v>14</v>
      </c>
      <c r="Z181" s="32" t="n">
        <v>6</v>
      </c>
      <c r="AA181" s="32" t="n">
        <v>8</v>
      </c>
      <c r="AB181" s="32" t="n">
        <v>253</v>
      </c>
      <c r="AC181" s="32" t="n">
        <v>181</v>
      </c>
      <c r="AD181" s="32" t="n">
        <v>72</v>
      </c>
      <c r="AE181" s="32" t="n">
        <v>40</v>
      </c>
      <c r="AF181" s="32" t="n">
        <v>0</v>
      </c>
      <c r="AG181" s="32" t="n">
        <v>40</v>
      </c>
      <c r="AH181" s="32" t="n">
        <v>3</v>
      </c>
      <c r="AI181" s="32" t="n">
        <v>0</v>
      </c>
      <c r="AJ181" s="32" t="n">
        <v>3</v>
      </c>
      <c r="AK181" s="32" t="n">
        <v>0</v>
      </c>
      <c r="AL181" s="32" t="n">
        <v>0</v>
      </c>
      <c r="AM181" s="32" t="n">
        <v>0</v>
      </c>
      <c r="AN181" s="32" t="n">
        <v>8</v>
      </c>
      <c r="AO181" s="32" t="n">
        <v>6</v>
      </c>
      <c r="AP181" s="32" t="n">
        <v>2</v>
      </c>
      <c r="AQ181" s="32" t="n">
        <v>4</v>
      </c>
      <c r="AR181" s="32" t="n">
        <v>2</v>
      </c>
      <c r="AS181" s="32" t="n">
        <v>2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1457</v>
      </c>
      <c r="E182" s="32" t="n">
        <v>984</v>
      </c>
      <c r="F182" s="32" t="n">
        <v>473</v>
      </c>
      <c r="G182" s="32" t="n">
        <v>0</v>
      </c>
      <c r="H182" s="32" t="n">
        <v>0</v>
      </c>
      <c r="I182" s="32" t="n">
        <v>0</v>
      </c>
      <c r="J182" s="32" t="n">
        <v>1</v>
      </c>
      <c r="K182" s="32" t="n">
        <v>1</v>
      </c>
      <c r="L182" s="32" t="n">
        <v>0</v>
      </c>
      <c r="M182" s="32" t="n">
        <v>1</v>
      </c>
      <c r="N182" s="32" t="n">
        <v>1</v>
      </c>
      <c r="O182" s="32" t="n">
        <v>0</v>
      </c>
      <c r="P182" s="32" t="n">
        <v>8</v>
      </c>
      <c r="Q182" s="32" t="n">
        <v>8</v>
      </c>
      <c r="R182" s="32" t="n">
        <v>0</v>
      </c>
      <c r="S182" s="32" t="n">
        <v>5</v>
      </c>
      <c r="T182" s="32" t="n">
        <v>5</v>
      </c>
      <c r="U182" s="32" t="n">
        <v>0</v>
      </c>
      <c r="V182" s="32" t="n">
        <v>1189</v>
      </c>
      <c r="W182" s="32" t="n">
        <v>834</v>
      </c>
      <c r="X182" s="32" t="n">
        <v>355</v>
      </c>
      <c r="Y182" s="32" t="n">
        <v>13</v>
      </c>
      <c r="Z182" s="32" t="n">
        <v>4</v>
      </c>
      <c r="AA182" s="32" t="n">
        <v>9</v>
      </c>
      <c r="AB182" s="32" t="n">
        <v>201</v>
      </c>
      <c r="AC182" s="32" t="n">
        <v>130</v>
      </c>
      <c r="AD182" s="32" t="n">
        <v>71</v>
      </c>
      <c r="AE182" s="32" t="n">
        <v>37</v>
      </c>
      <c r="AF182" s="32" t="n">
        <v>1</v>
      </c>
      <c r="AG182" s="32" t="n">
        <v>36</v>
      </c>
      <c r="AH182" s="32" t="n">
        <v>2</v>
      </c>
      <c r="AI182" s="32" t="n">
        <v>0</v>
      </c>
      <c r="AJ182" s="32" t="n">
        <v>2</v>
      </c>
      <c r="AK182" s="32" t="n">
        <v>0</v>
      </c>
      <c r="AL182" s="32" t="n">
        <v>0</v>
      </c>
      <c r="AM182" s="32" t="n">
        <v>0</v>
      </c>
      <c r="AN182" s="32" t="n">
        <v>8</v>
      </c>
      <c r="AO182" s="32" t="n">
        <v>5</v>
      </c>
      <c r="AP182" s="32" t="n">
        <v>3</v>
      </c>
      <c r="AQ182" s="32" t="n">
        <v>5</v>
      </c>
      <c r="AR182" s="32" t="n">
        <v>1</v>
      </c>
      <c r="AS182" s="32" t="n">
        <v>4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1448</v>
      </c>
      <c r="E183" s="32" t="n">
        <v>1004</v>
      </c>
      <c r="F183" s="32" t="n">
        <v>444</v>
      </c>
      <c r="G183" s="32" t="n">
        <v>0</v>
      </c>
      <c r="H183" s="32" t="n">
        <v>0</v>
      </c>
      <c r="I183" s="32" t="n">
        <v>0</v>
      </c>
      <c r="J183" s="32" t="n">
        <v>1</v>
      </c>
      <c r="K183" s="32" t="n">
        <v>1</v>
      </c>
      <c r="L183" s="32" t="n">
        <v>0</v>
      </c>
      <c r="M183" s="32" t="n">
        <v>2</v>
      </c>
      <c r="N183" s="32" t="n">
        <v>2</v>
      </c>
      <c r="O183" s="32" t="n">
        <v>0</v>
      </c>
      <c r="P183" s="32" t="n">
        <v>7</v>
      </c>
      <c r="Q183" s="32" t="n">
        <v>4</v>
      </c>
      <c r="R183" s="32" t="n">
        <v>3</v>
      </c>
      <c r="S183" s="32" t="n">
        <v>4</v>
      </c>
      <c r="T183" s="32" t="n">
        <v>4</v>
      </c>
      <c r="U183" s="32" t="n">
        <v>0</v>
      </c>
      <c r="V183" s="32" t="n">
        <v>1224</v>
      </c>
      <c r="W183" s="32" t="n">
        <v>879</v>
      </c>
      <c r="X183" s="32" t="n">
        <v>345</v>
      </c>
      <c r="Y183" s="32" t="n">
        <v>15</v>
      </c>
      <c r="Z183" s="32" t="n">
        <v>9</v>
      </c>
      <c r="AA183" s="32" t="n">
        <v>6</v>
      </c>
      <c r="AB183" s="32" t="n">
        <v>162</v>
      </c>
      <c r="AC183" s="32" t="n">
        <v>105</v>
      </c>
      <c r="AD183" s="32" t="n">
        <v>57</v>
      </c>
      <c r="AE183" s="32" t="n">
        <v>33</v>
      </c>
      <c r="AF183" s="32" t="n">
        <v>0</v>
      </c>
      <c r="AG183" s="32" t="n">
        <v>33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1</v>
      </c>
      <c r="AO183" s="32" t="n">
        <v>1</v>
      </c>
      <c r="AP183" s="32" t="n">
        <v>0</v>
      </c>
      <c r="AQ183" s="32" t="n">
        <v>2</v>
      </c>
      <c r="AR183" s="32" t="n">
        <v>1</v>
      </c>
      <c r="AS183" s="32" t="n">
        <v>1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7973</v>
      </c>
      <c r="E184" s="28" t="n">
        <v>5503</v>
      </c>
      <c r="F184" s="28" t="n">
        <v>2470</v>
      </c>
      <c r="G184" s="28" t="n">
        <v>5</v>
      </c>
      <c r="H184" s="28" t="n">
        <v>5</v>
      </c>
      <c r="I184" s="28" t="n">
        <v>0</v>
      </c>
      <c r="J184" s="28" t="n">
        <v>8</v>
      </c>
      <c r="K184" s="28" t="n">
        <v>8</v>
      </c>
      <c r="L184" s="28" t="n">
        <v>0</v>
      </c>
      <c r="M184" s="28" t="n">
        <v>22</v>
      </c>
      <c r="N184" s="28" t="n">
        <v>17</v>
      </c>
      <c r="O184" s="28" t="n">
        <v>5</v>
      </c>
      <c r="P184" s="28" t="n">
        <v>46</v>
      </c>
      <c r="Q184" s="28" t="n">
        <v>39</v>
      </c>
      <c r="R184" s="28" t="n">
        <v>7</v>
      </c>
      <c r="S184" s="28" t="n">
        <v>33</v>
      </c>
      <c r="T184" s="28" t="n">
        <v>32</v>
      </c>
      <c r="U184" s="28" t="n">
        <v>1</v>
      </c>
      <c r="V184" s="28" t="n">
        <v>6955</v>
      </c>
      <c r="W184" s="28" t="n">
        <v>4976</v>
      </c>
      <c r="X184" s="28" t="n">
        <v>1979</v>
      </c>
      <c r="Y184" s="28" t="n">
        <v>89</v>
      </c>
      <c r="Z184" s="28" t="n">
        <v>45</v>
      </c>
      <c r="AA184" s="28" t="n">
        <v>44</v>
      </c>
      <c r="AB184" s="28" t="n">
        <v>647</v>
      </c>
      <c r="AC184" s="28" t="n">
        <v>381</v>
      </c>
      <c r="AD184" s="28" t="n">
        <v>266</v>
      </c>
      <c r="AE184" s="28" t="n">
        <v>159</v>
      </c>
      <c r="AF184" s="28" t="n">
        <v>0</v>
      </c>
      <c r="AG184" s="28" t="n">
        <v>159</v>
      </c>
      <c r="AH184" s="28" t="n">
        <v>8</v>
      </c>
      <c r="AI184" s="28" t="n">
        <v>0</v>
      </c>
      <c r="AJ184" s="28" t="n">
        <v>8</v>
      </c>
      <c r="AK184" s="28" t="n">
        <v>1</v>
      </c>
      <c r="AL184" s="28" t="n">
        <v>0</v>
      </c>
      <c r="AM184" s="28" t="n">
        <v>1</v>
      </c>
      <c r="AN184" s="28" t="n">
        <v>29</v>
      </c>
      <c r="AO184" s="28" t="n">
        <v>14</v>
      </c>
      <c r="AP184" s="28" t="n">
        <v>15</v>
      </c>
      <c r="AQ184" s="28" t="n">
        <v>4</v>
      </c>
      <c r="AR184" s="28" t="n">
        <v>1</v>
      </c>
      <c r="AS184" s="28" t="n">
        <v>3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1628</v>
      </c>
      <c r="E185" s="32" t="n">
        <v>1152</v>
      </c>
      <c r="F185" s="32" t="n">
        <v>476</v>
      </c>
      <c r="G185" s="32" t="n">
        <v>0</v>
      </c>
      <c r="H185" s="32" t="n">
        <v>0</v>
      </c>
      <c r="I185" s="32" t="n">
        <v>0</v>
      </c>
      <c r="J185" s="32" t="n">
        <v>1</v>
      </c>
      <c r="K185" s="32" t="n">
        <v>1</v>
      </c>
      <c r="L185" s="32" t="n">
        <v>0</v>
      </c>
      <c r="M185" s="32" t="n">
        <v>3</v>
      </c>
      <c r="N185" s="32" t="n">
        <v>3</v>
      </c>
      <c r="O185" s="32" t="n">
        <v>0</v>
      </c>
      <c r="P185" s="32" t="n">
        <v>13</v>
      </c>
      <c r="Q185" s="32" t="n">
        <v>10</v>
      </c>
      <c r="R185" s="32" t="n">
        <v>3</v>
      </c>
      <c r="S185" s="32" t="n">
        <v>6</v>
      </c>
      <c r="T185" s="32" t="n">
        <v>6</v>
      </c>
      <c r="U185" s="32" t="n">
        <v>0</v>
      </c>
      <c r="V185" s="32" t="n">
        <v>1398</v>
      </c>
      <c r="W185" s="32" t="n">
        <v>1014</v>
      </c>
      <c r="X185" s="32" t="n">
        <v>384</v>
      </c>
      <c r="Y185" s="32" t="n">
        <v>19</v>
      </c>
      <c r="Z185" s="32" t="n">
        <v>12</v>
      </c>
      <c r="AA185" s="32" t="n">
        <v>7</v>
      </c>
      <c r="AB185" s="32" t="n">
        <v>160</v>
      </c>
      <c r="AC185" s="32" t="n">
        <v>106</v>
      </c>
      <c r="AD185" s="32" t="n">
        <v>54</v>
      </c>
      <c r="AE185" s="32" t="n">
        <v>27</v>
      </c>
      <c r="AF185" s="32" t="n">
        <v>0</v>
      </c>
      <c r="AG185" s="32" t="n">
        <v>27</v>
      </c>
      <c r="AH185" s="32" t="n">
        <v>1</v>
      </c>
      <c r="AI185" s="32" t="n">
        <v>0</v>
      </c>
      <c r="AJ185" s="32" t="n">
        <v>1</v>
      </c>
      <c r="AK185" s="32" t="n">
        <v>0</v>
      </c>
      <c r="AL185" s="32" t="n">
        <v>0</v>
      </c>
      <c r="AM185" s="32" t="n">
        <v>0</v>
      </c>
      <c r="AN185" s="32" t="n">
        <v>5</v>
      </c>
      <c r="AO185" s="32" t="n">
        <v>4</v>
      </c>
      <c r="AP185" s="32" t="n">
        <v>1</v>
      </c>
      <c r="AQ185" s="32" t="n">
        <v>0</v>
      </c>
      <c r="AR185" s="32" t="n">
        <v>0</v>
      </c>
      <c r="AS185" s="32" t="n">
        <v>0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1547</v>
      </c>
      <c r="E186" s="32" t="n">
        <v>1067</v>
      </c>
      <c r="F186" s="32" t="n">
        <v>48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6</v>
      </c>
      <c r="N186" s="32" t="n">
        <v>1</v>
      </c>
      <c r="O186" s="32" t="n">
        <v>5</v>
      </c>
      <c r="P186" s="32" t="n">
        <v>10</v>
      </c>
      <c r="Q186" s="32" t="n">
        <v>7</v>
      </c>
      <c r="R186" s="32" t="n">
        <v>3</v>
      </c>
      <c r="S186" s="32" t="n">
        <v>2</v>
      </c>
      <c r="T186" s="32" t="n">
        <v>2</v>
      </c>
      <c r="U186" s="32" t="n">
        <v>0</v>
      </c>
      <c r="V186" s="32" t="n">
        <v>1353</v>
      </c>
      <c r="W186" s="32" t="n">
        <v>980</v>
      </c>
      <c r="X186" s="32" t="n">
        <v>373</v>
      </c>
      <c r="Y186" s="32" t="n">
        <v>12</v>
      </c>
      <c r="Z186" s="32" t="n">
        <v>5</v>
      </c>
      <c r="AA186" s="32" t="n">
        <v>7</v>
      </c>
      <c r="AB186" s="32" t="n">
        <v>134</v>
      </c>
      <c r="AC186" s="32" t="n">
        <v>72</v>
      </c>
      <c r="AD186" s="32" t="n">
        <v>62</v>
      </c>
      <c r="AE186" s="32" t="n">
        <v>27</v>
      </c>
      <c r="AF186" s="32" t="n">
        <v>0</v>
      </c>
      <c r="AG186" s="32" t="n">
        <v>27</v>
      </c>
      <c r="AH186" s="32" t="n">
        <v>3</v>
      </c>
      <c r="AI186" s="32" t="n">
        <v>0</v>
      </c>
      <c r="AJ186" s="32" t="n">
        <v>3</v>
      </c>
      <c r="AK186" s="32" t="n">
        <v>0</v>
      </c>
      <c r="AL186" s="32" t="n">
        <v>0</v>
      </c>
      <c r="AM186" s="32" t="n">
        <v>0</v>
      </c>
      <c r="AN186" s="32" t="n">
        <v>2</v>
      </c>
      <c r="AO186" s="32" t="n">
        <v>2</v>
      </c>
      <c r="AP186" s="32" t="n">
        <v>0</v>
      </c>
      <c r="AQ186" s="32" t="n">
        <v>2</v>
      </c>
      <c r="AR186" s="32" t="n">
        <v>1</v>
      </c>
      <c r="AS186" s="32" t="n">
        <v>1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1590</v>
      </c>
      <c r="E187" s="32" t="n">
        <v>1079</v>
      </c>
      <c r="F187" s="32" t="n">
        <v>511</v>
      </c>
      <c r="G187" s="32" t="n">
        <v>1</v>
      </c>
      <c r="H187" s="32" t="n">
        <v>1</v>
      </c>
      <c r="I187" s="32" t="n">
        <v>0</v>
      </c>
      <c r="J187" s="32" t="n">
        <v>2</v>
      </c>
      <c r="K187" s="32" t="n">
        <v>2</v>
      </c>
      <c r="L187" s="32" t="n">
        <v>0</v>
      </c>
      <c r="M187" s="32" t="n">
        <v>2</v>
      </c>
      <c r="N187" s="32" t="n">
        <v>2</v>
      </c>
      <c r="O187" s="32" t="n">
        <v>0</v>
      </c>
      <c r="P187" s="32" t="n">
        <v>3</v>
      </c>
      <c r="Q187" s="32" t="n">
        <v>3</v>
      </c>
      <c r="R187" s="32" t="n">
        <v>0</v>
      </c>
      <c r="S187" s="32" t="n">
        <v>6</v>
      </c>
      <c r="T187" s="32" t="n">
        <v>5</v>
      </c>
      <c r="U187" s="32" t="n">
        <v>1</v>
      </c>
      <c r="V187" s="32" t="n">
        <v>1401</v>
      </c>
      <c r="W187" s="32" t="n">
        <v>996</v>
      </c>
      <c r="X187" s="32" t="n">
        <v>405</v>
      </c>
      <c r="Y187" s="32" t="n">
        <v>13</v>
      </c>
      <c r="Z187" s="32" t="n">
        <v>5</v>
      </c>
      <c r="AA187" s="32" t="n">
        <v>8</v>
      </c>
      <c r="AB187" s="32" t="n">
        <v>123</v>
      </c>
      <c r="AC187" s="32" t="n">
        <v>65</v>
      </c>
      <c r="AD187" s="32" t="n">
        <v>58</v>
      </c>
      <c r="AE187" s="32" t="n">
        <v>37</v>
      </c>
      <c r="AF187" s="32" t="n">
        <v>0</v>
      </c>
      <c r="AG187" s="32" t="n">
        <v>37</v>
      </c>
      <c r="AH187" s="32" t="n">
        <v>2</v>
      </c>
      <c r="AI187" s="32" t="n">
        <v>0</v>
      </c>
      <c r="AJ187" s="32" t="n">
        <v>2</v>
      </c>
      <c r="AK187" s="32" t="n">
        <v>0</v>
      </c>
      <c r="AL187" s="32" t="n">
        <v>0</v>
      </c>
      <c r="AM187" s="32" t="n">
        <v>0</v>
      </c>
      <c r="AN187" s="32" t="n">
        <v>7</v>
      </c>
      <c r="AO187" s="32" t="n">
        <v>2</v>
      </c>
      <c r="AP187" s="32" t="n">
        <v>5</v>
      </c>
      <c r="AQ187" s="32" t="n">
        <v>0</v>
      </c>
      <c r="AR187" s="32" t="n">
        <v>0</v>
      </c>
      <c r="AS187" s="32" t="n">
        <v>0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1580</v>
      </c>
      <c r="E188" s="32" t="n">
        <v>1087</v>
      </c>
      <c r="F188" s="32" t="n">
        <v>493</v>
      </c>
      <c r="G188" s="32" t="n">
        <v>1</v>
      </c>
      <c r="H188" s="32" t="n">
        <v>1</v>
      </c>
      <c r="I188" s="32" t="n">
        <v>0</v>
      </c>
      <c r="J188" s="32" t="n">
        <v>1</v>
      </c>
      <c r="K188" s="32" t="n">
        <v>1</v>
      </c>
      <c r="L188" s="32" t="n">
        <v>0</v>
      </c>
      <c r="M188" s="32" t="n">
        <v>6</v>
      </c>
      <c r="N188" s="32" t="n">
        <v>6</v>
      </c>
      <c r="O188" s="32" t="n">
        <v>0</v>
      </c>
      <c r="P188" s="32" t="n">
        <v>13</v>
      </c>
      <c r="Q188" s="32" t="n">
        <v>12</v>
      </c>
      <c r="R188" s="32" t="n">
        <v>1</v>
      </c>
      <c r="S188" s="32" t="n">
        <v>9</v>
      </c>
      <c r="T188" s="32" t="n">
        <v>9</v>
      </c>
      <c r="U188" s="32" t="n">
        <v>0</v>
      </c>
      <c r="V188" s="32" t="n">
        <v>1371</v>
      </c>
      <c r="W188" s="32" t="n">
        <v>972</v>
      </c>
      <c r="X188" s="32" t="n">
        <v>399</v>
      </c>
      <c r="Y188" s="32" t="n">
        <v>23</v>
      </c>
      <c r="Z188" s="32" t="n">
        <v>10</v>
      </c>
      <c r="AA188" s="32" t="n">
        <v>13</v>
      </c>
      <c r="AB188" s="32" t="n">
        <v>122</v>
      </c>
      <c r="AC188" s="32" t="n">
        <v>76</v>
      </c>
      <c r="AD188" s="32" t="n">
        <v>46</v>
      </c>
      <c r="AE188" s="32" t="n">
        <v>33</v>
      </c>
      <c r="AF188" s="32" t="n">
        <v>0</v>
      </c>
      <c r="AG188" s="32" t="n">
        <v>33</v>
      </c>
      <c r="AH188" s="32" t="n">
        <v>0</v>
      </c>
      <c r="AI188" s="32" t="n">
        <v>0</v>
      </c>
      <c r="AJ188" s="32" t="n">
        <v>0</v>
      </c>
      <c r="AK188" s="32" t="n">
        <v>1</v>
      </c>
      <c r="AL188" s="32" t="n">
        <v>0</v>
      </c>
      <c r="AM188" s="32" t="n">
        <v>1</v>
      </c>
      <c r="AN188" s="32" t="n">
        <v>10</v>
      </c>
      <c r="AO188" s="32" t="n">
        <v>5</v>
      </c>
      <c r="AP188" s="32" t="n">
        <v>5</v>
      </c>
      <c r="AQ188" s="32" t="n">
        <v>2</v>
      </c>
      <c r="AR188" s="32" t="n">
        <v>0</v>
      </c>
      <c r="AS188" s="32" t="n">
        <v>2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1628</v>
      </c>
      <c r="E189" s="32" t="n">
        <v>1118</v>
      </c>
      <c r="F189" s="32" t="n">
        <v>510</v>
      </c>
      <c r="G189" s="32" t="n">
        <v>3</v>
      </c>
      <c r="H189" s="32" t="n">
        <v>3</v>
      </c>
      <c r="I189" s="32" t="n">
        <v>0</v>
      </c>
      <c r="J189" s="32" t="n">
        <v>4</v>
      </c>
      <c r="K189" s="32" t="n">
        <v>4</v>
      </c>
      <c r="L189" s="32" t="n">
        <v>0</v>
      </c>
      <c r="M189" s="32" t="n">
        <v>5</v>
      </c>
      <c r="N189" s="32" t="n">
        <v>5</v>
      </c>
      <c r="O189" s="32" t="n">
        <v>0</v>
      </c>
      <c r="P189" s="32" t="n">
        <v>7</v>
      </c>
      <c r="Q189" s="32" t="n">
        <v>7</v>
      </c>
      <c r="R189" s="32" t="n">
        <v>0</v>
      </c>
      <c r="S189" s="32" t="n">
        <v>10</v>
      </c>
      <c r="T189" s="32" t="n">
        <v>10</v>
      </c>
      <c r="U189" s="32" t="n">
        <v>0</v>
      </c>
      <c r="V189" s="32" t="n">
        <v>1432</v>
      </c>
      <c r="W189" s="32" t="n">
        <v>1014</v>
      </c>
      <c r="X189" s="32" t="n">
        <v>418</v>
      </c>
      <c r="Y189" s="32" t="n">
        <v>22</v>
      </c>
      <c r="Z189" s="32" t="n">
        <v>13</v>
      </c>
      <c r="AA189" s="32" t="n">
        <v>9</v>
      </c>
      <c r="AB189" s="32" t="n">
        <v>108</v>
      </c>
      <c r="AC189" s="32" t="n">
        <v>62</v>
      </c>
      <c r="AD189" s="32" t="n">
        <v>46</v>
      </c>
      <c r="AE189" s="32" t="n">
        <v>35</v>
      </c>
      <c r="AF189" s="32" t="n">
        <v>0</v>
      </c>
      <c r="AG189" s="32" t="n">
        <v>35</v>
      </c>
      <c r="AH189" s="32" t="n">
        <v>2</v>
      </c>
      <c r="AI189" s="32" t="n">
        <v>0</v>
      </c>
      <c r="AJ189" s="32" t="n">
        <v>2</v>
      </c>
      <c r="AK189" s="32" t="n">
        <v>0</v>
      </c>
      <c r="AL189" s="32" t="n">
        <v>0</v>
      </c>
      <c r="AM189" s="32" t="n">
        <v>0</v>
      </c>
      <c r="AN189" s="32" t="n">
        <v>5</v>
      </c>
      <c r="AO189" s="32" t="n">
        <v>1</v>
      </c>
      <c r="AP189" s="32" t="n">
        <v>4</v>
      </c>
      <c r="AQ189" s="32" t="n">
        <v>0</v>
      </c>
      <c r="AR189" s="32" t="n">
        <v>0</v>
      </c>
      <c r="AS189" s="32" t="n">
        <v>0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7836</v>
      </c>
      <c r="E190" s="28" t="n">
        <v>5449</v>
      </c>
      <c r="F190" s="28" t="n">
        <v>2387</v>
      </c>
      <c r="G190" s="28" t="n">
        <v>19</v>
      </c>
      <c r="H190" s="28" t="n">
        <v>18</v>
      </c>
      <c r="I190" s="28" t="n">
        <v>1</v>
      </c>
      <c r="J190" s="28" t="n">
        <v>10</v>
      </c>
      <c r="K190" s="28" t="n">
        <v>10</v>
      </c>
      <c r="L190" s="28" t="n">
        <v>0</v>
      </c>
      <c r="M190" s="28" t="n">
        <v>79</v>
      </c>
      <c r="N190" s="28" t="n">
        <v>76</v>
      </c>
      <c r="O190" s="28" t="n">
        <v>3</v>
      </c>
      <c r="P190" s="28" t="n">
        <v>88</v>
      </c>
      <c r="Q190" s="28" t="n">
        <v>73</v>
      </c>
      <c r="R190" s="28" t="n">
        <v>15</v>
      </c>
      <c r="S190" s="28" t="n">
        <v>52</v>
      </c>
      <c r="T190" s="28" t="n">
        <v>47</v>
      </c>
      <c r="U190" s="28" t="n">
        <v>5</v>
      </c>
      <c r="V190" s="28" t="n">
        <v>6826</v>
      </c>
      <c r="W190" s="28" t="n">
        <v>4926</v>
      </c>
      <c r="X190" s="28" t="n">
        <v>1900</v>
      </c>
      <c r="Y190" s="28" t="n">
        <v>109</v>
      </c>
      <c r="Z190" s="28" t="n">
        <v>34</v>
      </c>
      <c r="AA190" s="28" t="n">
        <v>75</v>
      </c>
      <c r="AB190" s="28" t="n">
        <v>520</v>
      </c>
      <c r="AC190" s="28" t="n">
        <v>263</v>
      </c>
      <c r="AD190" s="28" t="n">
        <v>257</v>
      </c>
      <c r="AE190" s="28" t="n">
        <v>129</v>
      </c>
      <c r="AF190" s="28" t="n">
        <v>2</v>
      </c>
      <c r="AG190" s="28" t="n">
        <v>127</v>
      </c>
      <c r="AH190" s="28" t="n">
        <v>4</v>
      </c>
      <c r="AI190" s="28" t="n">
        <v>0</v>
      </c>
      <c r="AJ190" s="28" t="n">
        <v>4</v>
      </c>
      <c r="AK190" s="28" t="n">
        <v>0</v>
      </c>
      <c r="AL190" s="28" t="n">
        <v>0</v>
      </c>
      <c r="AM190" s="28" t="n">
        <v>0</v>
      </c>
      <c r="AN190" s="28" t="n">
        <v>39</v>
      </c>
      <c r="AO190" s="28" t="n">
        <v>23</v>
      </c>
      <c r="AP190" s="28" t="n">
        <v>16</v>
      </c>
      <c r="AQ190" s="28" t="n">
        <v>5</v>
      </c>
      <c r="AR190" s="28" t="n">
        <v>1</v>
      </c>
      <c r="AS190" s="28" t="n">
        <v>4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1593</v>
      </c>
      <c r="E191" s="32" t="n">
        <v>1112</v>
      </c>
      <c r="F191" s="32" t="n">
        <v>481</v>
      </c>
      <c r="G191" s="32" t="n">
        <v>4</v>
      </c>
      <c r="H191" s="32" t="n">
        <v>4</v>
      </c>
      <c r="I191" s="32" t="n">
        <v>0</v>
      </c>
      <c r="J191" s="32" t="n">
        <v>2</v>
      </c>
      <c r="K191" s="32" t="n">
        <v>2</v>
      </c>
      <c r="L191" s="32" t="n">
        <v>0</v>
      </c>
      <c r="M191" s="32" t="n">
        <v>10</v>
      </c>
      <c r="N191" s="32" t="n">
        <v>9</v>
      </c>
      <c r="O191" s="32" t="n">
        <v>1</v>
      </c>
      <c r="P191" s="32" t="n">
        <v>16</v>
      </c>
      <c r="Q191" s="32" t="n">
        <v>12</v>
      </c>
      <c r="R191" s="32" t="n">
        <v>4</v>
      </c>
      <c r="S191" s="32" t="n">
        <v>8</v>
      </c>
      <c r="T191" s="32" t="n">
        <v>8</v>
      </c>
      <c r="U191" s="32" t="n">
        <v>0</v>
      </c>
      <c r="V191" s="32" t="n">
        <v>1405</v>
      </c>
      <c r="W191" s="32" t="n">
        <v>1015</v>
      </c>
      <c r="X191" s="32" t="n">
        <v>390</v>
      </c>
      <c r="Y191" s="32" t="n">
        <v>24</v>
      </c>
      <c r="Z191" s="32" t="n">
        <v>9</v>
      </c>
      <c r="AA191" s="32" t="n">
        <v>15</v>
      </c>
      <c r="AB191" s="32" t="n">
        <v>97</v>
      </c>
      <c r="AC191" s="32" t="n">
        <v>53</v>
      </c>
      <c r="AD191" s="32" t="n">
        <v>44</v>
      </c>
      <c r="AE191" s="32" t="n">
        <v>26</v>
      </c>
      <c r="AF191" s="32" t="n">
        <v>0</v>
      </c>
      <c r="AG191" s="32" t="n">
        <v>26</v>
      </c>
      <c r="AH191" s="32" t="n">
        <v>1</v>
      </c>
      <c r="AI191" s="32" t="n">
        <v>0</v>
      </c>
      <c r="AJ191" s="32" t="n">
        <v>1</v>
      </c>
      <c r="AK191" s="32" t="n">
        <v>0</v>
      </c>
      <c r="AL191" s="32" t="n">
        <v>0</v>
      </c>
      <c r="AM191" s="32" t="n">
        <v>0</v>
      </c>
      <c r="AN191" s="32" t="n">
        <v>4</v>
      </c>
      <c r="AO191" s="32" t="n">
        <v>1</v>
      </c>
      <c r="AP191" s="32" t="n">
        <v>3</v>
      </c>
      <c r="AQ191" s="32" t="n">
        <v>0</v>
      </c>
      <c r="AR191" s="32" t="n">
        <v>0</v>
      </c>
      <c r="AS191" s="32" t="n">
        <v>0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1533</v>
      </c>
      <c r="E192" s="32" t="n">
        <v>1070</v>
      </c>
      <c r="F192" s="32" t="n">
        <v>463</v>
      </c>
      <c r="G192" s="32" t="n">
        <v>3</v>
      </c>
      <c r="H192" s="32" t="n">
        <v>3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14</v>
      </c>
      <c r="N192" s="32" t="n">
        <v>14</v>
      </c>
      <c r="O192" s="32" t="n">
        <v>0</v>
      </c>
      <c r="P192" s="32" t="n">
        <v>19</v>
      </c>
      <c r="Q192" s="32" t="n">
        <v>18</v>
      </c>
      <c r="R192" s="32" t="n">
        <v>1</v>
      </c>
      <c r="S192" s="32" t="n">
        <v>11</v>
      </c>
      <c r="T192" s="32" t="n">
        <v>10</v>
      </c>
      <c r="U192" s="32" t="n">
        <v>1</v>
      </c>
      <c r="V192" s="32" t="n">
        <v>1331</v>
      </c>
      <c r="W192" s="32" t="n">
        <v>970</v>
      </c>
      <c r="X192" s="32" t="n">
        <v>361</v>
      </c>
      <c r="Y192" s="32" t="n">
        <v>20</v>
      </c>
      <c r="Z192" s="32" t="n">
        <v>9</v>
      </c>
      <c r="AA192" s="32" t="n">
        <v>11</v>
      </c>
      <c r="AB192" s="32" t="n">
        <v>108</v>
      </c>
      <c r="AC192" s="32" t="n">
        <v>45</v>
      </c>
      <c r="AD192" s="32" t="n">
        <v>63</v>
      </c>
      <c r="AE192" s="32" t="n">
        <v>26</v>
      </c>
      <c r="AF192" s="32" t="n">
        <v>1</v>
      </c>
      <c r="AG192" s="32" t="n">
        <v>25</v>
      </c>
      <c r="AH192" s="32" t="n">
        <v>1</v>
      </c>
      <c r="AI192" s="32" t="n">
        <v>0</v>
      </c>
      <c r="AJ192" s="32" t="n">
        <v>1</v>
      </c>
      <c r="AK192" s="32" t="n">
        <v>0</v>
      </c>
      <c r="AL192" s="32" t="n">
        <v>0</v>
      </c>
      <c r="AM192" s="32" t="n">
        <v>0</v>
      </c>
      <c r="AN192" s="32" t="n">
        <v>12</v>
      </c>
      <c r="AO192" s="32" t="n">
        <v>7</v>
      </c>
      <c r="AP192" s="32" t="n">
        <v>5</v>
      </c>
      <c r="AQ192" s="32" t="n">
        <v>1</v>
      </c>
      <c r="AR192" s="32" t="n">
        <v>0</v>
      </c>
      <c r="AS192" s="32" t="n">
        <v>1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1593</v>
      </c>
      <c r="E193" s="32" t="n">
        <v>1121</v>
      </c>
      <c r="F193" s="32" t="n">
        <v>472</v>
      </c>
      <c r="G193" s="32" t="n">
        <v>3</v>
      </c>
      <c r="H193" s="32" t="n">
        <v>3</v>
      </c>
      <c r="I193" s="32" t="n">
        <v>0</v>
      </c>
      <c r="J193" s="32" t="n">
        <v>3</v>
      </c>
      <c r="K193" s="32" t="n">
        <v>3</v>
      </c>
      <c r="L193" s="32" t="n">
        <v>0</v>
      </c>
      <c r="M193" s="32" t="n">
        <v>19</v>
      </c>
      <c r="N193" s="32" t="n">
        <v>18</v>
      </c>
      <c r="O193" s="32" t="n">
        <v>1</v>
      </c>
      <c r="P193" s="32" t="n">
        <v>16</v>
      </c>
      <c r="Q193" s="32" t="n">
        <v>14</v>
      </c>
      <c r="R193" s="32" t="n">
        <v>2</v>
      </c>
      <c r="S193" s="32" t="n">
        <v>10</v>
      </c>
      <c r="T193" s="32" t="n">
        <v>10</v>
      </c>
      <c r="U193" s="32" t="n">
        <v>0</v>
      </c>
      <c r="V193" s="32" t="n">
        <v>1383</v>
      </c>
      <c r="W193" s="32" t="n">
        <v>1005</v>
      </c>
      <c r="X193" s="32" t="n">
        <v>378</v>
      </c>
      <c r="Y193" s="32" t="n">
        <v>21</v>
      </c>
      <c r="Z193" s="32" t="n">
        <v>8</v>
      </c>
      <c r="AA193" s="32" t="n">
        <v>13</v>
      </c>
      <c r="AB193" s="32" t="n">
        <v>112</v>
      </c>
      <c r="AC193" s="32" t="n">
        <v>60</v>
      </c>
      <c r="AD193" s="32" t="n">
        <v>52</v>
      </c>
      <c r="AE193" s="32" t="n">
        <v>25</v>
      </c>
      <c r="AF193" s="32" t="n">
        <v>0</v>
      </c>
      <c r="AG193" s="32" t="n">
        <v>25</v>
      </c>
      <c r="AH193" s="32" t="n">
        <v>1</v>
      </c>
      <c r="AI193" s="32" t="n">
        <v>0</v>
      </c>
      <c r="AJ193" s="32" t="n">
        <v>1</v>
      </c>
      <c r="AK193" s="32" t="n">
        <v>0</v>
      </c>
      <c r="AL193" s="32" t="n">
        <v>0</v>
      </c>
      <c r="AM193" s="32" t="n">
        <v>0</v>
      </c>
      <c r="AN193" s="32" t="n">
        <v>4</v>
      </c>
      <c r="AO193" s="32" t="n">
        <v>3</v>
      </c>
      <c r="AP193" s="32" t="n">
        <v>1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1552</v>
      </c>
      <c r="E194" s="32" t="n">
        <v>1083</v>
      </c>
      <c r="F194" s="32" t="n">
        <v>469</v>
      </c>
      <c r="G194" s="32" t="n">
        <v>4</v>
      </c>
      <c r="H194" s="32" t="n">
        <v>3</v>
      </c>
      <c r="I194" s="32" t="n">
        <v>1</v>
      </c>
      <c r="J194" s="32" t="n">
        <v>4</v>
      </c>
      <c r="K194" s="32" t="n">
        <v>4</v>
      </c>
      <c r="L194" s="32" t="n">
        <v>0</v>
      </c>
      <c r="M194" s="32" t="n">
        <v>15</v>
      </c>
      <c r="N194" s="32" t="n">
        <v>14</v>
      </c>
      <c r="O194" s="32" t="n">
        <v>1</v>
      </c>
      <c r="P194" s="32" t="n">
        <v>15</v>
      </c>
      <c r="Q194" s="32" t="n">
        <v>13</v>
      </c>
      <c r="R194" s="32" t="n">
        <v>2</v>
      </c>
      <c r="S194" s="32" t="n">
        <v>14</v>
      </c>
      <c r="T194" s="32" t="n">
        <v>12</v>
      </c>
      <c r="U194" s="32" t="n">
        <v>2</v>
      </c>
      <c r="V194" s="32" t="n">
        <v>1352</v>
      </c>
      <c r="W194" s="32" t="n">
        <v>977</v>
      </c>
      <c r="X194" s="32" t="n">
        <v>375</v>
      </c>
      <c r="Y194" s="32" t="n">
        <v>22</v>
      </c>
      <c r="Z194" s="32" t="n">
        <v>2</v>
      </c>
      <c r="AA194" s="32" t="n">
        <v>20</v>
      </c>
      <c r="AB194" s="32" t="n">
        <v>104</v>
      </c>
      <c r="AC194" s="32" t="n">
        <v>58</v>
      </c>
      <c r="AD194" s="32" t="n">
        <v>46</v>
      </c>
      <c r="AE194" s="32" t="n">
        <v>22</v>
      </c>
      <c r="AF194" s="32" t="n">
        <v>0</v>
      </c>
      <c r="AG194" s="32" t="n">
        <v>22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9</v>
      </c>
      <c r="AO194" s="32" t="n">
        <v>5</v>
      </c>
      <c r="AP194" s="32" t="n">
        <v>4</v>
      </c>
      <c r="AQ194" s="32" t="n">
        <v>2</v>
      </c>
      <c r="AR194" s="32" t="n">
        <v>0</v>
      </c>
      <c r="AS194" s="32" t="n">
        <v>2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1565</v>
      </c>
      <c r="E195" s="32" t="n">
        <v>1063</v>
      </c>
      <c r="F195" s="32" t="n">
        <v>502</v>
      </c>
      <c r="G195" s="32" t="n">
        <v>5</v>
      </c>
      <c r="H195" s="32" t="n">
        <v>5</v>
      </c>
      <c r="I195" s="32" t="n">
        <v>0</v>
      </c>
      <c r="J195" s="32" t="n">
        <v>1</v>
      </c>
      <c r="K195" s="32" t="n">
        <v>1</v>
      </c>
      <c r="L195" s="32" t="n">
        <v>0</v>
      </c>
      <c r="M195" s="32" t="n">
        <v>21</v>
      </c>
      <c r="N195" s="32" t="n">
        <v>21</v>
      </c>
      <c r="O195" s="32" t="n">
        <v>0</v>
      </c>
      <c r="P195" s="32" t="n">
        <v>22</v>
      </c>
      <c r="Q195" s="32" t="n">
        <v>16</v>
      </c>
      <c r="R195" s="32" t="n">
        <v>6</v>
      </c>
      <c r="S195" s="32" t="n">
        <v>9</v>
      </c>
      <c r="T195" s="32" t="n">
        <v>7</v>
      </c>
      <c r="U195" s="32" t="n">
        <v>2</v>
      </c>
      <c r="V195" s="32" t="n">
        <v>1355</v>
      </c>
      <c r="W195" s="32" t="n">
        <v>959</v>
      </c>
      <c r="X195" s="32" t="n">
        <v>396</v>
      </c>
      <c r="Y195" s="32" t="n">
        <v>22</v>
      </c>
      <c r="Z195" s="32" t="n">
        <v>6</v>
      </c>
      <c r="AA195" s="32" t="n">
        <v>16</v>
      </c>
      <c r="AB195" s="32" t="n">
        <v>99</v>
      </c>
      <c r="AC195" s="32" t="n">
        <v>47</v>
      </c>
      <c r="AD195" s="32" t="n">
        <v>52</v>
      </c>
      <c r="AE195" s="32" t="n">
        <v>30</v>
      </c>
      <c r="AF195" s="32" t="n">
        <v>1</v>
      </c>
      <c r="AG195" s="32" t="n">
        <v>29</v>
      </c>
      <c r="AH195" s="32" t="n">
        <v>1</v>
      </c>
      <c r="AI195" s="32" t="n">
        <v>0</v>
      </c>
      <c r="AJ195" s="32" t="n">
        <v>1</v>
      </c>
      <c r="AK195" s="32" t="n">
        <v>0</v>
      </c>
      <c r="AL195" s="32" t="n">
        <v>0</v>
      </c>
      <c r="AM195" s="32" t="n">
        <v>0</v>
      </c>
      <c r="AN195" s="32" t="n">
        <v>10</v>
      </c>
      <c r="AO195" s="32" t="n">
        <v>7</v>
      </c>
      <c r="AP195" s="32" t="n">
        <v>3</v>
      </c>
      <c r="AQ195" s="32" t="n">
        <v>2</v>
      </c>
      <c r="AR195" s="32" t="n">
        <v>1</v>
      </c>
      <c r="AS195" s="32" t="n">
        <v>1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8002</v>
      </c>
      <c r="E196" s="28" t="n">
        <v>5395</v>
      </c>
      <c r="F196" s="28" t="n">
        <v>2607</v>
      </c>
      <c r="G196" s="28" t="n">
        <v>21</v>
      </c>
      <c r="H196" s="28" t="n">
        <v>18</v>
      </c>
      <c r="I196" s="28" t="n">
        <v>3</v>
      </c>
      <c r="J196" s="28" t="n">
        <v>33</v>
      </c>
      <c r="K196" s="28" t="n">
        <v>32</v>
      </c>
      <c r="L196" s="28" t="n">
        <v>1</v>
      </c>
      <c r="M196" s="28" t="n">
        <v>176</v>
      </c>
      <c r="N196" s="28" t="n">
        <v>155</v>
      </c>
      <c r="O196" s="28" t="n">
        <v>21</v>
      </c>
      <c r="P196" s="28" t="n">
        <v>167</v>
      </c>
      <c r="Q196" s="28" t="n">
        <v>132</v>
      </c>
      <c r="R196" s="28" t="n">
        <v>35</v>
      </c>
      <c r="S196" s="28" t="n">
        <v>78</v>
      </c>
      <c r="T196" s="28" t="n">
        <v>68</v>
      </c>
      <c r="U196" s="28" t="n">
        <v>10</v>
      </c>
      <c r="V196" s="28" t="n">
        <v>6803</v>
      </c>
      <c r="W196" s="28" t="n">
        <v>4758</v>
      </c>
      <c r="X196" s="28" t="n">
        <v>2045</v>
      </c>
      <c r="Y196" s="28" t="n">
        <v>112</v>
      </c>
      <c r="Z196" s="28" t="n">
        <v>42</v>
      </c>
      <c r="AA196" s="28" t="n">
        <v>70</v>
      </c>
      <c r="AB196" s="28" t="n">
        <v>428</v>
      </c>
      <c r="AC196" s="28" t="n">
        <v>189</v>
      </c>
      <c r="AD196" s="28" t="n">
        <v>239</v>
      </c>
      <c r="AE196" s="28" t="n">
        <v>181</v>
      </c>
      <c r="AF196" s="28" t="n">
        <v>1</v>
      </c>
      <c r="AG196" s="28" t="n">
        <v>180</v>
      </c>
      <c r="AH196" s="28" t="n">
        <v>3</v>
      </c>
      <c r="AI196" s="28" t="n">
        <v>0</v>
      </c>
      <c r="AJ196" s="28" t="n">
        <v>3</v>
      </c>
      <c r="AK196" s="28" t="n">
        <v>0</v>
      </c>
      <c r="AL196" s="28" t="n">
        <v>0</v>
      </c>
      <c r="AM196" s="28" t="n">
        <v>0</v>
      </c>
      <c r="AN196" s="28" t="n">
        <v>50</v>
      </c>
      <c r="AO196" s="28" t="n">
        <v>18</v>
      </c>
      <c r="AP196" s="28" t="n">
        <v>32</v>
      </c>
      <c r="AQ196" s="28" t="n">
        <v>4</v>
      </c>
      <c r="AR196" s="28" t="n">
        <v>2</v>
      </c>
      <c r="AS196" s="28" t="n">
        <v>2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1665</v>
      </c>
      <c r="E197" s="32" t="n">
        <v>1145</v>
      </c>
      <c r="F197" s="32" t="n">
        <v>520</v>
      </c>
      <c r="G197" s="32" t="n">
        <v>0</v>
      </c>
      <c r="H197" s="32" t="n">
        <v>0</v>
      </c>
      <c r="I197" s="32" t="n">
        <v>0</v>
      </c>
      <c r="J197" s="32" t="n">
        <v>6</v>
      </c>
      <c r="K197" s="32" t="n">
        <v>6</v>
      </c>
      <c r="L197" s="32" t="n">
        <v>0</v>
      </c>
      <c r="M197" s="32" t="n">
        <v>31</v>
      </c>
      <c r="N197" s="32" t="n">
        <v>28</v>
      </c>
      <c r="O197" s="32" t="n">
        <v>3</v>
      </c>
      <c r="P197" s="32" t="n">
        <v>34</v>
      </c>
      <c r="Q197" s="32" t="n">
        <v>28</v>
      </c>
      <c r="R197" s="32" t="n">
        <v>6</v>
      </c>
      <c r="S197" s="32" t="n">
        <v>11</v>
      </c>
      <c r="T197" s="32" t="n">
        <v>10</v>
      </c>
      <c r="U197" s="32" t="n">
        <v>1</v>
      </c>
      <c r="V197" s="32" t="n">
        <v>1436</v>
      </c>
      <c r="W197" s="32" t="n">
        <v>1022</v>
      </c>
      <c r="X197" s="32" t="n">
        <v>414</v>
      </c>
      <c r="Y197" s="32" t="n">
        <v>22</v>
      </c>
      <c r="Z197" s="32" t="n">
        <v>5</v>
      </c>
      <c r="AA197" s="32" t="n">
        <v>17</v>
      </c>
      <c r="AB197" s="32" t="n">
        <v>94</v>
      </c>
      <c r="AC197" s="32" t="n">
        <v>45</v>
      </c>
      <c r="AD197" s="32" t="n">
        <v>49</v>
      </c>
      <c r="AE197" s="32" t="n">
        <v>30</v>
      </c>
      <c r="AF197" s="32" t="n">
        <v>1</v>
      </c>
      <c r="AG197" s="32" t="n">
        <v>29</v>
      </c>
      <c r="AH197" s="32" t="n">
        <v>1</v>
      </c>
      <c r="AI197" s="32" t="n">
        <v>0</v>
      </c>
      <c r="AJ197" s="32" t="n">
        <v>1</v>
      </c>
      <c r="AK197" s="32" t="n">
        <v>0</v>
      </c>
      <c r="AL197" s="32" t="n">
        <v>0</v>
      </c>
      <c r="AM197" s="32" t="n">
        <v>0</v>
      </c>
      <c r="AN197" s="32" t="n">
        <v>8</v>
      </c>
      <c r="AO197" s="32" t="n">
        <v>3</v>
      </c>
      <c r="AP197" s="32" t="n">
        <v>5</v>
      </c>
      <c r="AQ197" s="32" t="n">
        <v>1</v>
      </c>
      <c r="AR197" s="32" t="n">
        <v>1</v>
      </c>
      <c r="AS197" s="32" t="n">
        <v>0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691</v>
      </c>
      <c r="E198" s="32" t="n">
        <v>1109</v>
      </c>
      <c r="F198" s="32" t="n">
        <v>582</v>
      </c>
      <c r="G198" s="32" t="n">
        <v>4</v>
      </c>
      <c r="H198" s="32" t="n">
        <v>3</v>
      </c>
      <c r="I198" s="32" t="n">
        <v>1</v>
      </c>
      <c r="J198" s="32" t="n">
        <v>4</v>
      </c>
      <c r="K198" s="32" t="n">
        <v>4</v>
      </c>
      <c r="L198" s="32" t="n">
        <v>0</v>
      </c>
      <c r="M198" s="32" t="n">
        <v>28</v>
      </c>
      <c r="N198" s="32" t="n">
        <v>26</v>
      </c>
      <c r="O198" s="32" t="n">
        <v>2</v>
      </c>
      <c r="P198" s="32" t="n">
        <v>30</v>
      </c>
      <c r="Q198" s="32" t="n">
        <v>21</v>
      </c>
      <c r="R198" s="32" t="n">
        <v>9</v>
      </c>
      <c r="S198" s="32" t="n">
        <v>13</v>
      </c>
      <c r="T198" s="32" t="n">
        <v>13</v>
      </c>
      <c r="U198" s="32" t="n">
        <v>0</v>
      </c>
      <c r="V198" s="32" t="n">
        <v>1440</v>
      </c>
      <c r="W198" s="32" t="n">
        <v>987</v>
      </c>
      <c r="X198" s="32" t="n">
        <v>453</v>
      </c>
      <c r="Y198" s="32" t="n">
        <v>29</v>
      </c>
      <c r="Z198" s="32" t="n">
        <v>12</v>
      </c>
      <c r="AA198" s="32" t="n">
        <v>17</v>
      </c>
      <c r="AB198" s="32" t="n">
        <v>99</v>
      </c>
      <c r="AC198" s="32" t="n">
        <v>43</v>
      </c>
      <c r="AD198" s="32" t="n">
        <v>56</v>
      </c>
      <c r="AE198" s="32" t="n">
        <v>43</v>
      </c>
      <c r="AF198" s="32" t="n">
        <v>0</v>
      </c>
      <c r="AG198" s="32" t="n">
        <v>43</v>
      </c>
      <c r="AH198" s="32" t="n">
        <v>1</v>
      </c>
      <c r="AI198" s="32" t="n">
        <v>0</v>
      </c>
      <c r="AJ198" s="32" t="n">
        <v>1</v>
      </c>
      <c r="AK198" s="32" t="n">
        <v>0</v>
      </c>
      <c r="AL198" s="32" t="n">
        <v>0</v>
      </c>
      <c r="AM198" s="32" t="n">
        <v>0</v>
      </c>
      <c r="AN198" s="32" t="n">
        <v>10</v>
      </c>
      <c r="AO198" s="32" t="n">
        <v>4</v>
      </c>
      <c r="AP198" s="32" t="n">
        <v>6</v>
      </c>
      <c r="AQ198" s="32" t="n">
        <v>0</v>
      </c>
      <c r="AR198" s="32" t="n">
        <v>0</v>
      </c>
      <c r="AS198" s="32" t="n">
        <v>0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1662</v>
      </c>
      <c r="E199" s="32" t="n">
        <v>1107</v>
      </c>
      <c r="F199" s="32" t="n">
        <v>555</v>
      </c>
      <c r="G199" s="32" t="n">
        <v>7</v>
      </c>
      <c r="H199" s="32" t="n">
        <v>7</v>
      </c>
      <c r="I199" s="32" t="n">
        <v>0</v>
      </c>
      <c r="J199" s="32" t="n">
        <v>6</v>
      </c>
      <c r="K199" s="32" t="n">
        <v>5</v>
      </c>
      <c r="L199" s="32" t="n">
        <v>1</v>
      </c>
      <c r="M199" s="32" t="n">
        <v>35</v>
      </c>
      <c r="N199" s="32" t="n">
        <v>31</v>
      </c>
      <c r="O199" s="32" t="n">
        <v>4</v>
      </c>
      <c r="P199" s="32" t="n">
        <v>40</v>
      </c>
      <c r="Q199" s="32" t="n">
        <v>31</v>
      </c>
      <c r="R199" s="32" t="n">
        <v>9</v>
      </c>
      <c r="S199" s="32" t="n">
        <v>14</v>
      </c>
      <c r="T199" s="32" t="n">
        <v>12</v>
      </c>
      <c r="U199" s="32" t="n">
        <v>2</v>
      </c>
      <c r="V199" s="32" t="n">
        <v>1423</v>
      </c>
      <c r="W199" s="32" t="n">
        <v>972</v>
      </c>
      <c r="X199" s="32" t="n">
        <v>451</v>
      </c>
      <c r="Y199" s="32" t="n">
        <v>19</v>
      </c>
      <c r="Z199" s="32" t="n">
        <v>11</v>
      </c>
      <c r="AA199" s="32" t="n">
        <v>8</v>
      </c>
      <c r="AB199" s="32" t="n">
        <v>82</v>
      </c>
      <c r="AC199" s="32" t="n">
        <v>38</v>
      </c>
      <c r="AD199" s="32" t="n">
        <v>44</v>
      </c>
      <c r="AE199" s="32" t="n">
        <v>35</v>
      </c>
      <c r="AF199" s="32" t="n">
        <v>0</v>
      </c>
      <c r="AG199" s="32" t="n">
        <v>35</v>
      </c>
      <c r="AH199" s="32" t="n">
        <v>1</v>
      </c>
      <c r="AI199" s="32" t="n">
        <v>0</v>
      </c>
      <c r="AJ199" s="32" t="n">
        <v>1</v>
      </c>
      <c r="AK199" s="32" t="n">
        <v>0</v>
      </c>
      <c r="AL199" s="32" t="n">
        <v>0</v>
      </c>
      <c r="AM199" s="32" t="n">
        <v>0</v>
      </c>
      <c r="AN199" s="32" t="n">
        <v>10</v>
      </c>
      <c r="AO199" s="32" t="n">
        <v>3</v>
      </c>
      <c r="AP199" s="32" t="n">
        <v>7</v>
      </c>
      <c r="AQ199" s="32" t="n">
        <v>2</v>
      </c>
      <c r="AR199" s="32" t="n">
        <v>1</v>
      </c>
      <c r="AS199" s="32" t="n">
        <v>1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1559</v>
      </c>
      <c r="E200" s="32" t="n">
        <v>1043</v>
      </c>
      <c r="F200" s="32" t="n">
        <v>516</v>
      </c>
      <c r="G200" s="32" t="n">
        <v>4</v>
      </c>
      <c r="H200" s="32" t="n">
        <v>4</v>
      </c>
      <c r="I200" s="32" t="n">
        <v>0</v>
      </c>
      <c r="J200" s="32" t="n">
        <v>10</v>
      </c>
      <c r="K200" s="32" t="n">
        <v>10</v>
      </c>
      <c r="L200" s="32" t="n">
        <v>0</v>
      </c>
      <c r="M200" s="32" t="n">
        <v>41</v>
      </c>
      <c r="N200" s="32" t="n">
        <v>33</v>
      </c>
      <c r="O200" s="32" t="n">
        <v>8</v>
      </c>
      <c r="P200" s="32" t="n">
        <v>34</v>
      </c>
      <c r="Q200" s="32" t="n">
        <v>30</v>
      </c>
      <c r="R200" s="32" t="n">
        <v>4</v>
      </c>
      <c r="S200" s="32" t="n">
        <v>23</v>
      </c>
      <c r="T200" s="32" t="n">
        <v>17</v>
      </c>
      <c r="U200" s="32" t="n">
        <v>6</v>
      </c>
      <c r="V200" s="32" t="n">
        <v>1310</v>
      </c>
      <c r="W200" s="32" t="n">
        <v>902</v>
      </c>
      <c r="X200" s="32" t="n">
        <v>408</v>
      </c>
      <c r="Y200" s="32" t="n">
        <v>22</v>
      </c>
      <c r="Z200" s="32" t="n">
        <v>8</v>
      </c>
      <c r="AA200" s="32" t="n">
        <v>14</v>
      </c>
      <c r="AB200" s="32" t="n">
        <v>82</v>
      </c>
      <c r="AC200" s="32" t="n">
        <v>39</v>
      </c>
      <c r="AD200" s="32" t="n">
        <v>43</v>
      </c>
      <c r="AE200" s="32" t="n">
        <v>33</v>
      </c>
      <c r="AF200" s="32" t="n">
        <v>0</v>
      </c>
      <c r="AG200" s="32" t="n">
        <v>33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13</v>
      </c>
      <c r="AO200" s="32" t="n">
        <v>4</v>
      </c>
      <c r="AP200" s="32" t="n">
        <v>9</v>
      </c>
      <c r="AQ200" s="32" t="n">
        <v>1</v>
      </c>
      <c r="AR200" s="32" t="n">
        <v>0</v>
      </c>
      <c r="AS200" s="32" t="n">
        <v>1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1425</v>
      </c>
      <c r="E201" s="32" t="n">
        <v>991</v>
      </c>
      <c r="F201" s="32" t="n">
        <v>434</v>
      </c>
      <c r="G201" s="32" t="n">
        <v>6</v>
      </c>
      <c r="H201" s="32" t="n">
        <v>4</v>
      </c>
      <c r="I201" s="32" t="n">
        <v>2</v>
      </c>
      <c r="J201" s="32" t="n">
        <v>7</v>
      </c>
      <c r="K201" s="32" t="n">
        <v>7</v>
      </c>
      <c r="L201" s="32" t="n">
        <v>0</v>
      </c>
      <c r="M201" s="32" t="n">
        <v>41</v>
      </c>
      <c r="N201" s="32" t="n">
        <v>37</v>
      </c>
      <c r="O201" s="32" t="n">
        <v>4</v>
      </c>
      <c r="P201" s="32" t="n">
        <v>29</v>
      </c>
      <c r="Q201" s="32" t="n">
        <v>22</v>
      </c>
      <c r="R201" s="32" t="n">
        <v>7</v>
      </c>
      <c r="S201" s="32" t="n">
        <v>17</v>
      </c>
      <c r="T201" s="32" t="n">
        <v>16</v>
      </c>
      <c r="U201" s="32" t="n">
        <v>1</v>
      </c>
      <c r="V201" s="32" t="n">
        <v>1194</v>
      </c>
      <c r="W201" s="32" t="n">
        <v>875</v>
      </c>
      <c r="X201" s="32" t="n">
        <v>319</v>
      </c>
      <c r="Y201" s="32" t="n">
        <v>20</v>
      </c>
      <c r="Z201" s="32" t="n">
        <v>6</v>
      </c>
      <c r="AA201" s="32" t="n">
        <v>14</v>
      </c>
      <c r="AB201" s="32" t="n">
        <v>71</v>
      </c>
      <c r="AC201" s="32" t="n">
        <v>24</v>
      </c>
      <c r="AD201" s="32" t="n">
        <v>47</v>
      </c>
      <c r="AE201" s="32" t="n">
        <v>40</v>
      </c>
      <c r="AF201" s="32" t="n">
        <v>0</v>
      </c>
      <c r="AG201" s="32" t="n">
        <v>4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9</v>
      </c>
      <c r="AO201" s="32" t="n">
        <v>4</v>
      </c>
      <c r="AP201" s="32" t="n">
        <v>5</v>
      </c>
      <c r="AQ201" s="32" t="n">
        <v>0</v>
      </c>
      <c r="AR201" s="32" t="n">
        <v>0</v>
      </c>
      <c r="AS201" s="32" t="n">
        <v>0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6985</v>
      </c>
      <c r="E202" s="28" t="n">
        <v>4894</v>
      </c>
      <c r="F202" s="28" t="n">
        <v>2091</v>
      </c>
      <c r="G202" s="28" t="n">
        <v>84</v>
      </c>
      <c r="H202" s="28" t="n">
        <v>73</v>
      </c>
      <c r="I202" s="28" t="n">
        <v>11</v>
      </c>
      <c r="J202" s="28" t="n">
        <v>70</v>
      </c>
      <c r="K202" s="28" t="n">
        <v>66</v>
      </c>
      <c r="L202" s="28" t="n">
        <v>4</v>
      </c>
      <c r="M202" s="28" t="n">
        <v>351</v>
      </c>
      <c r="N202" s="28" t="n">
        <v>300</v>
      </c>
      <c r="O202" s="28" t="n">
        <v>51</v>
      </c>
      <c r="P202" s="28" t="n">
        <v>152</v>
      </c>
      <c r="Q202" s="28" t="n">
        <v>126</v>
      </c>
      <c r="R202" s="28" t="n">
        <v>26</v>
      </c>
      <c r="S202" s="28" t="n">
        <v>82</v>
      </c>
      <c r="T202" s="28" t="n">
        <v>65</v>
      </c>
      <c r="U202" s="28" t="n">
        <v>17</v>
      </c>
      <c r="V202" s="28" t="n">
        <v>5656</v>
      </c>
      <c r="W202" s="28" t="n">
        <v>4088</v>
      </c>
      <c r="X202" s="28" t="n">
        <v>1568</v>
      </c>
      <c r="Y202" s="28" t="n">
        <v>94</v>
      </c>
      <c r="Z202" s="28" t="n">
        <v>42</v>
      </c>
      <c r="AA202" s="28" t="n">
        <v>52</v>
      </c>
      <c r="AB202" s="28" t="n">
        <v>325</v>
      </c>
      <c r="AC202" s="28" t="n">
        <v>134</v>
      </c>
      <c r="AD202" s="28" t="n">
        <v>191</v>
      </c>
      <c r="AE202" s="28" t="n">
        <v>167</v>
      </c>
      <c r="AF202" s="28" t="n">
        <v>0</v>
      </c>
      <c r="AG202" s="28" t="n">
        <v>167</v>
      </c>
      <c r="AH202" s="28" t="n">
        <v>4</v>
      </c>
      <c r="AI202" s="28" t="n">
        <v>0</v>
      </c>
      <c r="AJ202" s="28" t="n">
        <v>4</v>
      </c>
      <c r="AK202" s="28" t="n">
        <v>0</v>
      </c>
      <c r="AL202" s="28" t="n">
        <v>0</v>
      </c>
      <c r="AM202" s="28" t="n">
        <v>0</v>
      </c>
      <c r="AN202" s="28" t="n">
        <v>49</v>
      </c>
      <c r="AO202" s="28" t="n">
        <v>24</v>
      </c>
      <c r="AP202" s="28" t="n">
        <v>25</v>
      </c>
      <c r="AQ202" s="28" t="n">
        <v>9</v>
      </c>
      <c r="AR202" s="28" t="n">
        <v>0</v>
      </c>
      <c r="AS202" s="28" t="n">
        <v>9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1398</v>
      </c>
      <c r="E203" s="32" t="n">
        <v>938</v>
      </c>
      <c r="F203" s="32" t="n">
        <v>460</v>
      </c>
      <c r="G203" s="32" t="n">
        <v>14</v>
      </c>
      <c r="H203" s="32" t="n">
        <v>12</v>
      </c>
      <c r="I203" s="32" t="n">
        <v>2</v>
      </c>
      <c r="J203" s="32" t="n">
        <v>12</v>
      </c>
      <c r="K203" s="32" t="n">
        <v>11</v>
      </c>
      <c r="L203" s="32" t="n">
        <v>1</v>
      </c>
      <c r="M203" s="32" t="n">
        <v>53</v>
      </c>
      <c r="N203" s="32" t="n">
        <v>43</v>
      </c>
      <c r="O203" s="32" t="n">
        <v>10</v>
      </c>
      <c r="P203" s="32" t="n">
        <v>22</v>
      </c>
      <c r="Q203" s="32" t="n">
        <v>16</v>
      </c>
      <c r="R203" s="32" t="n">
        <v>6</v>
      </c>
      <c r="S203" s="32" t="n">
        <v>16</v>
      </c>
      <c r="T203" s="32" t="n">
        <v>10</v>
      </c>
      <c r="U203" s="32" t="n">
        <v>6</v>
      </c>
      <c r="V203" s="32" t="n">
        <v>1147</v>
      </c>
      <c r="W203" s="32" t="n">
        <v>803</v>
      </c>
      <c r="X203" s="32" t="n">
        <v>344</v>
      </c>
      <c r="Y203" s="32" t="n">
        <v>29</v>
      </c>
      <c r="Z203" s="32" t="n">
        <v>14</v>
      </c>
      <c r="AA203" s="32" t="n">
        <v>15</v>
      </c>
      <c r="AB203" s="32" t="n">
        <v>72</v>
      </c>
      <c r="AC203" s="32" t="n">
        <v>29</v>
      </c>
      <c r="AD203" s="32" t="n">
        <v>43</v>
      </c>
      <c r="AE203" s="32" t="n">
        <v>32</v>
      </c>
      <c r="AF203" s="32" t="n">
        <v>0</v>
      </c>
      <c r="AG203" s="32" t="n">
        <v>32</v>
      </c>
      <c r="AH203" s="32" t="n">
        <v>1</v>
      </c>
      <c r="AI203" s="32" t="n">
        <v>0</v>
      </c>
      <c r="AJ203" s="32" t="n">
        <v>1</v>
      </c>
      <c r="AK203" s="32" t="n">
        <v>0</v>
      </c>
      <c r="AL203" s="32" t="n">
        <v>0</v>
      </c>
      <c r="AM203" s="32" t="n">
        <v>0</v>
      </c>
      <c r="AN203" s="32" t="n">
        <v>12</v>
      </c>
      <c r="AO203" s="32" t="n">
        <v>6</v>
      </c>
      <c r="AP203" s="32" t="n">
        <v>6</v>
      </c>
      <c r="AQ203" s="32" t="n">
        <v>1</v>
      </c>
      <c r="AR203" s="32" t="n">
        <v>0</v>
      </c>
      <c r="AS203" s="32" t="n">
        <v>1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396</v>
      </c>
      <c r="E204" s="32" t="n">
        <v>958</v>
      </c>
      <c r="F204" s="32" t="n">
        <v>438</v>
      </c>
      <c r="G204" s="32" t="n">
        <v>12</v>
      </c>
      <c r="H204" s="32" t="n">
        <v>12</v>
      </c>
      <c r="I204" s="32" t="n">
        <v>0</v>
      </c>
      <c r="J204" s="32" t="n">
        <v>9</v>
      </c>
      <c r="K204" s="32" t="n">
        <v>9</v>
      </c>
      <c r="L204" s="32" t="n">
        <v>0</v>
      </c>
      <c r="M204" s="32" t="n">
        <v>58</v>
      </c>
      <c r="N204" s="32" t="n">
        <v>50</v>
      </c>
      <c r="O204" s="32" t="n">
        <v>8</v>
      </c>
      <c r="P204" s="32" t="n">
        <v>29</v>
      </c>
      <c r="Q204" s="32" t="n">
        <v>25</v>
      </c>
      <c r="R204" s="32" t="n">
        <v>4</v>
      </c>
      <c r="S204" s="32" t="n">
        <v>18</v>
      </c>
      <c r="T204" s="32" t="n">
        <v>13</v>
      </c>
      <c r="U204" s="32" t="n">
        <v>5</v>
      </c>
      <c r="V204" s="32" t="n">
        <v>1153</v>
      </c>
      <c r="W204" s="32" t="n">
        <v>814</v>
      </c>
      <c r="X204" s="32" t="n">
        <v>339</v>
      </c>
      <c r="Y204" s="32" t="n">
        <v>16</v>
      </c>
      <c r="Z204" s="32" t="n">
        <v>8</v>
      </c>
      <c r="AA204" s="32" t="n">
        <v>8</v>
      </c>
      <c r="AB204" s="32" t="n">
        <v>65</v>
      </c>
      <c r="AC204" s="32" t="n">
        <v>27</v>
      </c>
      <c r="AD204" s="32" t="n">
        <v>38</v>
      </c>
      <c r="AE204" s="32" t="n">
        <v>35</v>
      </c>
      <c r="AF204" s="32" t="n">
        <v>0</v>
      </c>
      <c r="AG204" s="32" t="n">
        <v>35</v>
      </c>
      <c r="AH204" s="32" t="n">
        <v>1</v>
      </c>
      <c r="AI204" s="32" t="n">
        <v>0</v>
      </c>
      <c r="AJ204" s="32" t="n">
        <v>1</v>
      </c>
      <c r="AK204" s="32" t="n">
        <v>0</v>
      </c>
      <c r="AL204" s="32" t="n">
        <v>0</v>
      </c>
      <c r="AM204" s="32" t="n">
        <v>0</v>
      </c>
      <c r="AN204" s="32" t="n">
        <v>10</v>
      </c>
      <c r="AO204" s="32" t="n">
        <v>7</v>
      </c>
      <c r="AP204" s="32" t="n">
        <v>3</v>
      </c>
      <c r="AQ204" s="32" t="n">
        <v>1</v>
      </c>
      <c r="AR204" s="32" t="n">
        <v>0</v>
      </c>
      <c r="AS204" s="32" t="n">
        <v>1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1379</v>
      </c>
      <c r="E205" s="32" t="n">
        <v>937</v>
      </c>
      <c r="F205" s="32" t="n">
        <v>442</v>
      </c>
      <c r="G205" s="32" t="n">
        <v>20</v>
      </c>
      <c r="H205" s="32" t="n">
        <v>15</v>
      </c>
      <c r="I205" s="32" t="n">
        <v>5</v>
      </c>
      <c r="J205" s="32" t="n">
        <v>10</v>
      </c>
      <c r="K205" s="32" t="n">
        <v>10</v>
      </c>
      <c r="L205" s="32" t="n">
        <v>0</v>
      </c>
      <c r="M205" s="32" t="n">
        <v>66</v>
      </c>
      <c r="N205" s="32" t="n">
        <v>55</v>
      </c>
      <c r="O205" s="32" t="n">
        <v>11</v>
      </c>
      <c r="P205" s="32" t="n">
        <v>26</v>
      </c>
      <c r="Q205" s="32" t="n">
        <v>21</v>
      </c>
      <c r="R205" s="32" t="n">
        <v>5</v>
      </c>
      <c r="S205" s="32" t="n">
        <v>20</v>
      </c>
      <c r="T205" s="32" t="n">
        <v>18</v>
      </c>
      <c r="U205" s="32" t="n">
        <v>2</v>
      </c>
      <c r="V205" s="32" t="n">
        <v>1104</v>
      </c>
      <c r="W205" s="32" t="n">
        <v>781</v>
      </c>
      <c r="X205" s="32" t="n">
        <v>323</v>
      </c>
      <c r="Y205" s="32" t="n">
        <v>20</v>
      </c>
      <c r="Z205" s="32" t="n">
        <v>9</v>
      </c>
      <c r="AA205" s="32" t="n">
        <v>11</v>
      </c>
      <c r="AB205" s="32" t="n">
        <v>70</v>
      </c>
      <c r="AC205" s="32" t="n">
        <v>28</v>
      </c>
      <c r="AD205" s="32" t="n">
        <v>42</v>
      </c>
      <c r="AE205" s="32" t="n">
        <v>43</v>
      </c>
      <c r="AF205" s="32" t="n">
        <v>0</v>
      </c>
      <c r="AG205" s="32" t="n">
        <v>43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8</v>
      </c>
      <c r="AO205" s="32" t="n">
        <v>1</v>
      </c>
      <c r="AP205" s="32" t="n">
        <v>7</v>
      </c>
      <c r="AQ205" s="32" t="n">
        <v>1</v>
      </c>
      <c r="AR205" s="32" t="n">
        <v>0</v>
      </c>
      <c r="AS205" s="32" t="n">
        <v>1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1200</v>
      </c>
      <c r="E206" s="32" t="n">
        <v>854</v>
      </c>
      <c r="F206" s="32" t="n">
        <v>346</v>
      </c>
      <c r="G206" s="32" t="n">
        <v>13</v>
      </c>
      <c r="H206" s="32" t="n">
        <v>11</v>
      </c>
      <c r="I206" s="32" t="n">
        <v>2</v>
      </c>
      <c r="J206" s="32" t="n">
        <v>14</v>
      </c>
      <c r="K206" s="32" t="n">
        <v>14</v>
      </c>
      <c r="L206" s="32" t="n">
        <v>0</v>
      </c>
      <c r="M206" s="32" t="n">
        <v>58</v>
      </c>
      <c r="N206" s="32" t="n">
        <v>51</v>
      </c>
      <c r="O206" s="32" t="n">
        <v>7</v>
      </c>
      <c r="P206" s="32" t="n">
        <v>32</v>
      </c>
      <c r="Q206" s="32" t="n">
        <v>23</v>
      </c>
      <c r="R206" s="32" t="n">
        <v>9</v>
      </c>
      <c r="S206" s="32" t="n">
        <v>12</v>
      </c>
      <c r="T206" s="32" t="n">
        <v>9</v>
      </c>
      <c r="U206" s="32" t="n">
        <v>3</v>
      </c>
      <c r="V206" s="32" t="n">
        <v>981</v>
      </c>
      <c r="W206" s="32" t="n">
        <v>721</v>
      </c>
      <c r="X206" s="32" t="n">
        <v>260</v>
      </c>
      <c r="Y206" s="32" t="n">
        <v>12</v>
      </c>
      <c r="Z206" s="32" t="n">
        <v>4</v>
      </c>
      <c r="AA206" s="32" t="n">
        <v>8</v>
      </c>
      <c r="AB206" s="32" t="n">
        <v>52</v>
      </c>
      <c r="AC206" s="32" t="n">
        <v>21</v>
      </c>
      <c r="AD206" s="32" t="n">
        <v>31</v>
      </c>
      <c r="AE206" s="32" t="n">
        <v>25</v>
      </c>
      <c r="AF206" s="32" t="n">
        <v>0</v>
      </c>
      <c r="AG206" s="32" t="n">
        <v>25</v>
      </c>
      <c r="AH206" s="32" t="n">
        <v>1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0</v>
      </c>
      <c r="AN206" s="32" t="n">
        <v>6</v>
      </c>
      <c r="AO206" s="32" t="n">
        <v>4</v>
      </c>
      <c r="AP206" s="32" t="n">
        <v>2</v>
      </c>
      <c r="AQ206" s="32" t="n">
        <v>1</v>
      </c>
      <c r="AR206" s="32" t="n">
        <v>0</v>
      </c>
      <c r="AS206" s="32" t="n">
        <v>1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1612</v>
      </c>
      <c r="E207" s="32" t="n">
        <v>1207</v>
      </c>
      <c r="F207" s="32" t="n">
        <v>405</v>
      </c>
      <c r="G207" s="32" t="n">
        <v>25</v>
      </c>
      <c r="H207" s="32" t="n">
        <v>23</v>
      </c>
      <c r="I207" s="32" t="n">
        <v>2</v>
      </c>
      <c r="J207" s="32" t="n">
        <v>25</v>
      </c>
      <c r="K207" s="32" t="n">
        <v>22</v>
      </c>
      <c r="L207" s="32" t="n">
        <v>3</v>
      </c>
      <c r="M207" s="32" t="n">
        <v>116</v>
      </c>
      <c r="N207" s="32" t="n">
        <v>101</v>
      </c>
      <c r="O207" s="32" t="n">
        <v>15</v>
      </c>
      <c r="P207" s="32" t="n">
        <v>43</v>
      </c>
      <c r="Q207" s="32" t="n">
        <v>41</v>
      </c>
      <c r="R207" s="32" t="n">
        <v>2</v>
      </c>
      <c r="S207" s="32" t="n">
        <v>16</v>
      </c>
      <c r="T207" s="32" t="n">
        <v>15</v>
      </c>
      <c r="U207" s="32" t="n">
        <v>1</v>
      </c>
      <c r="V207" s="32" t="n">
        <v>1271</v>
      </c>
      <c r="W207" s="32" t="n">
        <v>969</v>
      </c>
      <c r="X207" s="32" t="n">
        <v>302</v>
      </c>
      <c r="Y207" s="32" t="n">
        <v>17</v>
      </c>
      <c r="Z207" s="32" t="n">
        <v>7</v>
      </c>
      <c r="AA207" s="32" t="n">
        <v>10</v>
      </c>
      <c r="AB207" s="32" t="n">
        <v>66</v>
      </c>
      <c r="AC207" s="32" t="n">
        <v>29</v>
      </c>
      <c r="AD207" s="32" t="n">
        <v>37</v>
      </c>
      <c r="AE207" s="32" t="n">
        <v>32</v>
      </c>
      <c r="AF207" s="32" t="n">
        <v>0</v>
      </c>
      <c r="AG207" s="32" t="n">
        <v>32</v>
      </c>
      <c r="AH207" s="32" t="n">
        <v>1</v>
      </c>
      <c r="AI207" s="32" t="n">
        <v>0</v>
      </c>
      <c r="AJ207" s="32" t="n">
        <v>1</v>
      </c>
      <c r="AK207" s="32" t="n">
        <v>0</v>
      </c>
      <c r="AL207" s="32" t="n">
        <v>0</v>
      </c>
      <c r="AM207" s="32" t="n">
        <v>0</v>
      </c>
      <c r="AN207" s="32" t="n">
        <v>13</v>
      </c>
      <c r="AO207" s="32" t="n">
        <v>6</v>
      </c>
      <c r="AP207" s="32" t="n">
        <v>7</v>
      </c>
      <c r="AQ207" s="32" t="n">
        <v>5</v>
      </c>
      <c r="AR207" s="32" t="n">
        <v>0</v>
      </c>
      <c r="AS207" s="32" t="n">
        <v>5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8184</v>
      </c>
      <c r="E208" s="28" t="n">
        <v>6249</v>
      </c>
      <c r="F208" s="28" t="n">
        <v>1935</v>
      </c>
      <c r="G208" s="28" t="n">
        <v>247</v>
      </c>
      <c r="H208" s="28" t="n">
        <v>220</v>
      </c>
      <c r="I208" s="28" t="n">
        <v>27</v>
      </c>
      <c r="J208" s="28" t="n">
        <v>165</v>
      </c>
      <c r="K208" s="28" t="n">
        <v>151</v>
      </c>
      <c r="L208" s="28" t="n">
        <v>14</v>
      </c>
      <c r="M208" s="28" t="n">
        <v>623</v>
      </c>
      <c r="N208" s="28" t="n">
        <v>567</v>
      </c>
      <c r="O208" s="28" t="n">
        <v>56</v>
      </c>
      <c r="P208" s="28" t="n">
        <v>195</v>
      </c>
      <c r="Q208" s="28" t="n">
        <v>167</v>
      </c>
      <c r="R208" s="28" t="n">
        <v>28</v>
      </c>
      <c r="S208" s="28" t="n">
        <v>90</v>
      </c>
      <c r="T208" s="28" t="n">
        <v>77</v>
      </c>
      <c r="U208" s="28" t="n">
        <v>13</v>
      </c>
      <c r="V208" s="28" t="n">
        <v>6302</v>
      </c>
      <c r="W208" s="28" t="n">
        <v>4873</v>
      </c>
      <c r="X208" s="28" t="n">
        <v>1429</v>
      </c>
      <c r="Y208" s="28" t="n">
        <v>87</v>
      </c>
      <c r="Z208" s="28" t="n">
        <v>39</v>
      </c>
      <c r="AA208" s="28" t="n">
        <v>48</v>
      </c>
      <c r="AB208" s="28" t="n">
        <v>321</v>
      </c>
      <c r="AC208" s="28" t="n">
        <v>155</v>
      </c>
      <c r="AD208" s="28" t="n">
        <v>166</v>
      </c>
      <c r="AE208" s="28" t="n">
        <v>146</v>
      </c>
      <c r="AF208" s="28" t="n">
        <v>0</v>
      </c>
      <c r="AG208" s="28" t="n">
        <v>146</v>
      </c>
      <c r="AH208" s="28" t="n">
        <v>8</v>
      </c>
      <c r="AI208" s="28" t="n">
        <v>0</v>
      </c>
      <c r="AJ208" s="28" t="n">
        <v>8</v>
      </c>
      <c r="AK208" s="28" t="n">
        <v>0</v>
      </c>
      <c r="AL208" s="28" t="n">
        <v>0</v>
      </c>
      <c r="AM208" s="28" t="n">
        <v>0</v>
      </c>
      <c r="AN208" s="28" t="n">
        <v>40</v>
      </c>
      <c r="AO208" s="28" t="n">
        <v>13</v>
      </c>
      <c r="AP208" s="28" t="n">
        <v>27</v>
      </c>
      <c r="AQ208" s="28" t="n">
        <v>5</v>
      </c>
      <c r="AR208" s="28" t="n">
        <v>0</v>
      </c>
      <c r="AS208" s="28" t="n">
        <v>5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1612</v>
      </c>
      <c r="E209" s="32" t="n">
        <v>1214</v>
      </c>
      <c r="F209" s="32" t="n">
        <v>398</v>
      </c>
      <c r="G209" s="32" t="n">
        <v>31</v>
      </c>
      <c r="H209" s="32" t="n">
        <v>29</v>
      </c>
      <c r="I209" s="32" t="n">
        <v>2</v>
      </c>
      <c r="J209" s="32" t="n">
        <v>24</v>
      </c>
      <c r="K209" s="32" t="n">
        <v>22</v>
      </c>
      <c r="L209" s="32" t="n">
        <v>2</v>
      </c>
      <c r="M209" s="32" t="n">
        <v>110</v>
      </c>
      <c r="N209" s="32" t="n">
        <v>105</v>
      </c>
      <c r="O209" s="32" t="n">
        <v>5</v>
      </c>
      <c r="P209" s="32" t="n">
        <v>45</v>
      </c>
      <c r="Q209" s="32" t="n">
        <v>41</v>
      </c>
      <c r="R209" s="32" t="n">
        <v>4</v>
      </c>
      <c r="S209" s="32" t="n">
        <v>20</v>
      </c>
      <c r="T209" s="32" t="n">
        <v>17</v>
      </c>
      <c r="U209" s="32" t="n">
        <v>3</v>
      </c>
      <c r="V209" s="32" t="n">
        <v>1261</v>
      </c>
      <c r="W209" s="32" t="n">
        <v>959</v>
      </c>
      <c r="X209" s="32" t="n">
        <v>302</v>
      </c>
      <c r="Y209" s="32" t="n">
        <v>19</v>
      </c>
      <c r="Z209" s="32" t="n">
        <v>8</v>
      </c>
      <c r="AA209" s="32" t="n">
        <v>11</v>
      </c>
      <c r="AB209" s="32" t="n">
        <v>61</v>
      </c>
      <c r="AC209" s="32" t="n">
        <v>33</v>
      </c>
      <c r="AD209" s="32" t="n">
        <v>28</v>
      </c>
      <c r="AE209" s="32" t="n">
        <v>40</v>
      </c>
      <c r="AF209" s="32" t="n">
        <v>0</v>
      </c>
      <c r="AG209" s="32" t="n">
        <v>40</v>
      </c>
      <c r="AH209" s="32" t="n">
        <v>1</v>
      </c>
      <c r="AI209" s="32" t="n">
        <v>0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10</v>
      </c>
      <c r="AO209" s="32" t="n">
        <v>4</v>
      </c>
      <c r="AP209" s="32" t="n">
        <v>6</v>
      </c>
      <c r="AQ209" s="32" t="n">
        <v>1</v>
      </c>
      <c r="AR209" s="32" t="n">
        <v>0</v>
      </c>
      <c r="AS209" s="32" t="n">
        <v>1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1699</v>
      </c>
      <c r="E210" s="32" t="n">
        <v>1296</v>
      </c>
      <c r="F210" s="32" t="n">
        <v>403</v>
      </c>
      <c r="G210" s="32" t="n">
        <v>47</v>
      </c>
      <c r="H210" s="32" t="n">
        <v>45</v>
      </c>
      <c r="I210" s="32" t="n">
        <v>2</v>
      </c>
      <c r="J210" s="32" t="n">
        <v>36</v>
      </c>
      <c r="K210" s="32" t="n">
        <v>31</v>
      </c>
      <c r="L210" s="32" t="n">
        <v>5</v>
      </c>
      <c r="M210" s="32" t="n">
        <v>120</v>
      </c>
      <c r="N210" s="32" t="n">
        <v>109</v>
      </c>
      <c r="O210" s="32" t="n">
        <v>11</v>
      </c>
      <c r="P210" s="32" t="n">
        <v>35</v>
      </c>
      <c r="Q210" s="32" t="n">
        <v>30</v>
      </c>
      <c r="R210" s="32" t="n">
        <v>5</v>
      </c>
      <c r="S210" s="32" t="n">
        <v>15</v>
      </c>
      <c r="T210" s="32" t="n">
        <v>14</v>
      </c>
      <c r="U210" s="32" t="n">
        <v>1</v>
      </c>
      <c r="V210" s="32" t="n">
        <v>1323</v>
      </c>
      <c r="W210" s="32" t="n">
        <v>1016</v>
      </c>
      <c r="X210" s="32" t="n">
        <v>307</v>
      </c>
      <c r="Y210" s="32" t="n">
        <v>17</v>
      </c>
      <c r="Z210" s="32" t="n">
        <v>12</v>
      </c>
      <c r="AA210" s="32" t="n">
        <v>5</v>
      </c>
      <c r="AB210" s="32" t="n">
        <v>80</v>
      </c>
      <c r="AC210" s="32" t="n">
        <v>39</v>
      </c>
      <c r="AD210" s="32" t="n">
        <v>41</v>
      </c>
      <c r="AE210" s="32" t="n">
        <v>23</v>
      </c>
      <c r="AF210" s="32" t="n">
        <v>0</v>
      </c>
      <c r="AG210" s="32" t="n">
        <v>23</v>
      </c>
      <c r="AH210" s="32" t="n">
        <v>3</v>
      </c>
      <c r="AI210" s="32" t="n">
        <v>0</v>
      </c>
      <c r="AJ210" s="32" t="n">
        <v>3</v>
      </c>
      <c r="AK210" s="32" t="n">
        <v>0</v>
      </c>
      <c r="AL210" s="32" t="n">
        <v>0</v>
      </c>
      <c r="AM210" s="32" t="n">
        <v>0</v>
      </c>
      <c r="AN210" s="32" t="n">
        <v>10</v>
      </c>
      <c r="AO210" s="32" t="n">
        <v>1</v>
      </c>
      <c r="AP210" s="32" t="n">
        <v>9</v>
      </c>
      <c r="AQ210" s="32" t="n">
        <v>0</v>
      </c>
      <c r="AR210" s="32" t="n">
        <v>0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1638</v>
      </c>
      <c r="E211" s="32" t="n">
        <v>1224</v>
      </c>
      <c r="F211" s="32" t="n">
        <v>414</v>
      </c>
      <c r="G211" s="32" t="n">
        <v>47</v>
      </c>
      <c r="H211" s="32" t="n">
        <v>43</v>
      </c>
      <c r="I211" s="32" t="n">
        <v>4</v>
      </c>
      <c r="J211" s="32" t="n">
        <v>40</v>
      </c>
      <c r="K211" s="32" t="n">
        <v>38</v>
      </c>
      <c r="L211" s="32" t="n">
        <v>2</v>
      </c>
      <c r="M211" s="32" t="n">
        <v>134</v>
      </c>
      <c r="N211" s="32" t="n">
        <v>119</v>
      </c>
      <c r="O211" s="32" t="n">
        <v>15</v>
      </c>
      <c r="P211" s="32" t="n">
        <v>37</v>
      </c>
      <c r="Q211" s="32" t="n">
        <v>31</v>
      </c>
      <c r="R211" s="32" t="n">
        <v>6</v>
      </c>
      <c r="S211" s="32" t="n">
        <v>18</v>
      </c>
      <c r="T211" s="32" t="n">
        <v>16</v>
      </c>
      <c r="U211" s="32" t="n">
        <v>2</v>
      </c>
      <c r="V211" s="32" t="n">
        <v>1250</v>
      </c>
      <c r="W211" s="32" t="n">
        <v>941</v>
      </c>
      <c r="X211" s="32" t="n">
        <v>309</v>
      </c>
      <c r="Y211" s="32" t="n">
        <v>20</v>
      </c>
      <c r="Z211" s="32" t="n">
        <v>7</v>
      </c>
      <c r="AA211" s="32" t="n">
        <v>13</v>
      </c>
      <c r="AB211" s="32" t="n">
        <v>64</v>
      </c>
      <c r="AC211" s="32" t="n">
        <v>29</v>
      </c>
      <c r="AD211" s="32" t="n">
        <v>35</v>
      </c>
      <c r="AE211" s="32" t="n">
        <v>27</v>
      </c>
      <c r="AF211" s="32" t="n">
        <v>0</v>
      </c>
      <c r="AG211" s="32" t="n">
        <v>27</v>
      </c>
      <c r="AH211" s="32" t="n">
        <v>1</v>
      </c>
      <c r="AI211" s="32" t="n">
        <v>0</v>
      </c>
      <c r="AJ211" s="32" t="n">
        <v>1</v>
      </c>
      <c r="AK211" s="32" t="n">
        <v>0</v>
      </c>
      <c r="AL211" s="32" t="n">
        <v>0</v>
      </c>
      <c r="AM211" s="32" t="n">
        <v>0</v>
      </c>
      <c r="AN211" s="32" t="n">
        <v>5</v>
      </c>
      <c r="AO211" s="32" t="n">
        <v>1</v>
      </c>
      <c r="AP211" s="32" t="n">
        <v>4</v>
      </c>
      <c r="AQ211" s="32" t="n">
        <v>0</v>
      </c>
      <c r="AR211" s="32" t="n">
        <v>0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1664</v>
      </c>
      <c r="E212" s="32" t="n">
        <v>1292</v>
      </c>
      <c r="F212" s="32" t="n">
        <v>372</v>
      </c>
      <c r="G212" s="32" t="n">
        <v>61</v>
      </c>
      <c r="H212" s="32" t="n">
        <v>49</v>
      </c>
      <c r="I212" s="32" t="n">
        <v>12</v>
      </c>
      <c r="J212" s="32" t="n">
        <v>30</v>
      </c>
      <c r="K212" s="32" t="n">
        <v>27</v>
      </c>
      <c r="L212" s="32" t="n">
        <v>3</v>
      </c>
      <c r="M212" s="32" t="n">
        <v>123</v>
      </c>
      <c r="N212" s="32" t="n">
        <v>111</v>
      </c>
      <c r="O212" s="32" t="n">
        <v>12</v>
      </c>
      <c r="P212" s="32" t="n">
        <v>42</v>
      </c>
      <c r="Q212" s="32" t="n">
        <v>37</v>
      </c>
      <c r="R212" s="32" t="n">
        <v>5</v>
      </c>
      <c r="S212" s="32" t="n">
        <v>21</v>
      </c>
      <c r="T212" s="32" t="n">
        <v>18</v>
      </c>
      <c r="U212" s="32" t="n">
        <v>3</v>
      </c>
      <c r="V212" s="32" t="n">
        <v>1287</v>
      </c>
      <c r="W212" s="32" t="n">
        <v>1022</v>
      </c>
      <c r="X212" s="32" t="n">
        <v>265</v>
      </c>
      <c r="Y212" s="32" t="n">
        <v>15</v>
      </c>
      <c r="Z212" s="32" t="n">
        <v>4</v>
      </c>
      <c r="AA212" s="32" t="n">
        <v>11</v>
      </c>
      <c r="AB212" s="32" t="n">
        <v>55</v>
      </c>
      <c r="AC212" s="32" t="n">
        <v>24</v>
      </c>
      <c r="AD212" s="32" t="n">
        <v>31</v>
      </c>
      <c r="AE212" s="32" t="n">
        <v>30</v>
      </c>
      <c r="AF212" s="32" t="n">
        <v>0</v>
      </c>
      <c r="AG212" s="32" t="n">
        <v>3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7</v>
      </c>
      <c r="AO212" s="32" t="n">
        <v>3</v>
      </c>
      <c r="AP212" s="32" t="n">
        <v>4</v>
      </c>
      <c r="AQ212" s="32" t="n">
        <v>3</v>
      </c>
      <c r="AR212" s="32" t="n">
        <v>0</v>
      </c>
      <c r="AS212" s="32" t="n">
        <v>3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1571</v>
      </c>
      <c r="E213" s="32" t="n">
        <v>1223</v>
      </c>
      <c r="F213" s="32" t="n">
        <v>348</v>
      </c>
      <c r="G213" s="32" t="n">
        <v>61</v>
      </c>
      <c r="H213" s="32" t="n">
        <v>54</v>
      </c>
      <c r="I213" s="32" t="n">
        <v>7</v>
      </c>
      <c r="J213" s="32" t="n">
        <v>35</v>
      </c>
      <c r="K213" s="32" t="n">
        <v>33</v>
      </c>
      <c r="L213" s="32" t="n">
        <v>2</v>
      </c>
      <c r="M213" s="32" t="n">
        <v>136</v>
      </c>
      <c r="N213" s="32" t="n">
        <v>123</v>
      </c>
      <c r="O213" s="32" t="n">
        <v>13</v>
      </c>
      <c r="P213" s="32" t="n">
        <v>36</v>
      </c>
      <c r="Q213" s="32" t="n">
        <v>28</v>
      </c>
      <c r="R213" s="32" t="n">
        <v>8</v>
      </c>
      <c r="S213" s="32" t="n">
        <v>16</v>
      </c>
      <c r="T213" s="32" t="n">
        <v>12</v>
      </c>
      <c r="U213" s="32" t="n">
        <v>4</v>
      </c>
      <c r="V213" s="32" t="n">
        <v>1181</v>
      </c>
      <c r="W213" s="32" t="n">
        <v>935</v>
      </c>
      <c r="X213" s="32" t="n">
        <v>246</v>
      </c>
      <c r="Y213" s="32" t="n">
        <v>16</v>
      </c>
      <c r="Z213" s="32" t="n">
        <v>8</v>
      </c>
      <c r="AA213" s="32" t="n">
        <v>8</v>
      </c>
      <c r="AB213" s="32" t="n">
        <v>61</v>
      </c>
      <c r="AC213" s="32" t="n">
        <v>30</v>
      </c>
      <c r="AD213" s="32" t="n">
        <v>31</v>
      </c>
      <c r="AE213" s="32" t="n">
        <v>26</v>
      </c>
      <c r="AF213" s="32" t="n">
        <v>0</v>
      </c>
      <c r="AG213" s="32" t="n">
        <v>26</v>
      </c>
      <c r="AH213" s="32" t="n">
        <v>3</v>
      </c>
      <c r="AI213" s="32" t="n">
        <v>0</v>
      </c>
      <c r="AJ213" s="32" t="n">
        <v>3</v>
      </c>
      <c r="AK213" s="32" t="n">
        <v>0</v>
      </c>
      <c r="AL213" s="32" t="n">
        <v>0</v>
      </c>
      <c r="AM213" s="32" t="n">
        <v>0</v>
      </c>
      <c r="AN213" s="32" t="n">
        <v>8</v>
      </c>
      <c r="AO213" s="32" t="n">
        <v>4</v>
      </c>
      <c r="AP213" s="32" t="n">
        <v>4</v>
      </c>
      <c r="AQ213" s="32" t="n">
        <v>1</v>
      </c>
      <c r="AR213" s="32" t="n">
        <v>0</v>
      </c>
      <c r="AS213" s="32" t="n">
        <v>1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7609</v>
      </c>
      <c r="E214" s="28" t="n">
        <v>6270</v>
      </c>
      <c r="F214" s="28" t="n">
        <v>1339</v>
      </c>
      <c r="G214" s="28" t="n">
        <v>949</v>
      </c>
      <c r="H214" s="28" t="n">
        <v>847</v>
      </c>
      <c r="I214" s="28" t="n">
        <v>102</v>
      </c>
      <c r="J214" s="28" t="n">
        <v>341</v>
      </c>
      <c r="K214" s="28" t="n">
        <v>316</v>
      </c>
      <c r="L214" s="28" t="n">
        <v>25</v>
      </c>
      <c r="M214" s="28" t="n">
        <v>481</v>
      </c>
      <c r="N214" s="28" t="n">
        <v>426</v>
      </c>
      <c r="O214" s="28" t="n">
        <v>55</v>
      </c>
      <c r="P214" s="28" t="n">
        <v>101</v>
      </c>
      <c r="Q214" s="28" t="n">
        <v>87</v>
      </c>
      <c r="R214" s="28" t="n">
        <v>14</v>
      </c>
      <c r="S214" s="28" t="n">
        <v>52</v>
      </c>
      <c r="T214" s="28" t="n">
        <v>48</v>
      </c>
      <c r="U214" s="28" t="n">
        <v>4</v>
      </c>
      <c r="V214" s="28" t="n">
        <v>3771</v>
      </c>
      <c r="W214" s="28" t="n">
        <v>3136</v>
      </c>
      <c r="X214" s="28" t="n">
        <v>635</v>
      </c>
      <c r="Y214" s="28" t="n">
        <v>93</v>
      </c>
      <c r="Z214" s="28" t="n">
        <v>59</v>
      </c>
      <c r="AA214" s="28" t="n">
        <v>34</v>
      </c>
      <c r="AB214" s="28" t="n">
        <v>1718</v>
      </c>
      <c r="AC214" s="28" t="n">
        <v>1350</v>
      </c>
      <c r="AD214" s="28" t="n">
        <v>368</v>
      </c>
      <c r="AE214" s="28" t="n">
        <v>92</v>
      </c>
      <c r="AF214" s="28" t="n">
        <v>0</v>
      </c>
      <c r="AG214" s="28" t="n">
        <v>92</v>
      </c>
      <c r="AH214" s="28" t="n">
        <v>11</v>
      </c>
      <c r="AI214" s="28" t="n">
        <v>1</v>
      </c>
      <c r="AJ214" s="28" t="n">
        <v>10</v>
      </c>
      <c r="AK214" s="28" t="n">
        <v>0</v>
      </c>
      <c r="AL214" s="28" t="n">
        <v>0</v>
      </c>
      <c r="AM214" s="28" t="n">
        <v>0</v>
      </c>
      <c r="AN214" s="28" t="n">
        <v>36</v>
      </c>
      <c r="AO214" s="28" t="n">
        <v>24</v>
      </c>
      <c r="AP214" s="28" t="n">
        <v>12</v>
      </c>
      <c r="AQ214" s="28" t="n">
        <v>11</v>
      </c>
      <c r="AR214" s="28" t="n">
        <v>6</v>
      </c>
      <c r="AS214" s="28" t="n">
        <v>5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1506</v>
      </c>
      <c r="E215" s="32" t="n">
        <v>1192</v>
      </c>
      <c r="F215" s="32" t="n">
        <v>314</v>
      </c>
      <c r="G215" s="32" t="n">
        <v>75</v>
      </c>
      <c r="H215" s="32" t="n">
        <v>66</v>
      </c>
      <c r="I215" s="32" t="n">
        <v>9</v>
      </c>
      <c r="J215" s="32" t="n">
        <v>53</v>
      </c>
      <c r="K215" s="32" t="n">
        <v>47</v>
      </c>
      <c r="L215" s="32" t="n">
        <v>6</v>
      </c>
      <c r="M215" s="32" t="n">
        <v>118</v>
      </c>
      <c r="N215" s="32" t="n">
        <v>105</v>
      </c>
      <c r="O215" s="32" t="n">
        <v>13</v>
      </c>
      <c r="P215" s="32" t="n">
        <v>26</v>
      </c>
      <c r="Q215" s="32" t="n">
        <v>24</v>
      </c>
      <c r="R215" s="32" t="n">
        <v>2</v>
      </c>
      <c r="S215" s="32" t="n">
        <v>15</v>
      </c>
      <c r="T215" s="32" t="n">
        <v>14</v>
      </c>
      <c r="U215" s="32" t="n">
        <v>1</v>
      </c>
      <c r="V215" s="32" t="n">
        <v>987</v>
      </c>
      <c r="W215" s="32" t="n">
        <v>792</v>
      </c>
      <c r="X215" s="32" t="n">
        <v>195</v>
      </c>
      <c r="Y215" s="32" t="n">
        <v>15</v>
      </c>
      <c r="Z215" s="32" t="n">
        <v>6</v>
      </c>
      <c r="AA215" s="32" t="n">
        <v>9</v>
      </c>
      <c r="AB215" s="32" t="n">
        <v>190</v>
      </c>
      <c r="AC215" s="32" t="n">
        <v>138</v>
      </c>
      <c r="AD215" s="32" t="n">
        <v>52</v>
      </c>
      <c r="AE215" s="32" t="n">
        <v>25</v>
      </c>
      <c r="AF215" s="32" t="n">
        <v>0</v>
      </c>
      <c r="AG215" s="32" t="n">
        <v>25</v>
      </c>
      <c r="AH215" s="32" t="n">
        <v>2</v>
      </c>
      <c r="AI215" s="32" t="n">
        <v>0</v>
      </c>
      <c r="AJ215" s="32" t="n">
        <v>2</v>
      </c>
      <c r="AK215" s="32" t="n">
        <v>0</v>
      </c>
      <c r="AL215" s="32" t="n">
        <v>0</v>
      </c>
      <c r="AM215" s="32" t="n">
        <v>0</v>
      </c>
      <c r="AN215" s="32" t="n">
        <v>6</v>
      </c>
      <c r="AO215" s="32" t="n">
        <v>2</v>
      </c>
      <c r="AP215" s="32" t="n">
        <v>4</v>
      </c>
      <c r="AQ215" s="32" t="n">
        <v>1</v>
      </c>
      <c r="AR215" s="32" t="n">
        <v>0</v>
      </c>
      <c r="AS215" s="32" t="n">
        <v>1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264</v>
      </c>
      <c r="E216" s="32" t="n">
        <v>1029</v>
      </c>
      <c r="F216" s="32" t="n">
        <v>235</v>
      </c>
      <c r="G216" s="32" t="n">
        <v>89</v>
      </c>
      <c r="H216" s="32" t="n">
        <v>78</v>
      </c>
      <c r="I216" s="32" t="n">
        <v>11</v>
      </c>
      <c r="J216" s="32" t="n">
        <v>55</v>
      </c>
      <c r="K216" s="32" t="n">
        <v>53</v>
      </c>
      <c r="L216" s="32" t="n">
        <v>2</v>
      </c>
      <c r="M216" s="32" t="n">
        <v>86</v>
      </c>
      <c r="N216" s="32" t="n">
        <v>73</v>
      </c>
      <c r="O216" s="32" t="n">
        <v>13</v>
      </c>
      <c r="P216" s="32" t="n">
        <v>18</v>
      </c>
      <c r="Q216" s="32" t="n">
        <v>13</v>
      </c>
      <c r="R216" s="32" t="n">
        <v>5</v>
      </c>
      <c r="S216" s="32" t="n">
        <v>11</v>
      </c>
      <c r="T216" s="32" t="n">
        <v>10</v>
      </c>
      <c r="U216" s="32" t="n">
        <v>1</v>
      </c>
      <c r="V216" s="32" t="n">
        <v>704</v>
      </c>
      <c r="W216" s="32" t="n">
        <v>592</v>
      </c>
      <c r="X216" s="32" t="n">
        <v>112</v>
      </c>
      <c r="Y216" s="32" t="n">
        <v>18</v>
      </c>
      <c r="Z216" s="32" t="n">
        <v>8</v>
      </c>
      <c r="AA216" s="32" t="n">
        <v>10</v>
      </c>
      <c r="AB216" s="32" t="n">
        <v>264</v>
      </c>
      <c r="AC216" s="32" t="n">
        <v>202</v>
      </c>
      <c r="AD216" s="32" t="n">
        <v>62</v>
      </c>
      <c r="AE216" s="32" t="n">
        <v>18</v>
      </c>
      <c r="AF216" s="32" t="n">
        <v>0</v>
      </c>
      <c r="AG216" s="32" t="n">
        <v>18</v>
      </c>
      <c r="AH216" s="32" t="n">
        <v>1</v>
      </c>
      <c r="AI216" s="32" t="n">
        <v>0</v>
      </c>
      <c r="AJ216" s="32" t="n">
        <v>1</v>
      </c>
      <c r="AK216" s="32" t="n">
        <v>0</v>
      </c>
      <c r="AL216" s="32" t="n">
        <v>0</v>
      </c>
      <c r="AM216" s="32" t="n">
        <v>0</v>
      </c>
      <c r="AN216" s="32" t="n">
        <v>6</v>
      </c>
      <c r="AO216" s="32" t="n">
        <v>2</v>
      </c>
      <c r="AP216" s="32" t="n">
        <v>4</v>
      </c>
      <c r="AQ216" s="32" t="n">
        <v>3</v>
      </c>
      <c r="AR216" s="32" t="n">
        <v>2</v>
      </c>
      <c r="AS216" s="32" t="n">
        <v>1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1150</v>
      </c>
      <c r="E217" s="32" t="n">
        <v>943</v>
      </c>
      <c r="F217" s="32" t="n">
        <v>207</v>
      </c>
      <c r="G217" s="32" t="n">
        <v>100</v>
      </c>
      <c r="H217" s="32" t="n">
        <v>89</v>
      </c>
      <c r="I217" s="32" t="n">
        <v>11</v>
      </c>
      <c r="J217" s="32" t="n">
        <v>50</v>
      </c>
      <c r="K217" s="32" t="n">
        <v>47</v>
      </c>
      <c r="L217" s="32" t="n">
        <v>3</v>
      </c>
      <c r="M217" s="32" t="n">
        <v>81</v>
      </c>
      <c r="N217" s="32" t="n">
        <v>72</v>
      </c>
      <c r="O217" s="32" t="n">
        <v>9</v>
      </c>
      <c r="P217" s="32" t="n">
        <v>23</v>
      </c>
      <c r="Q217" s="32" t="n">
        <v>21</v>
      </c>
      <c r="R217" s="32" t="n">
        <v>2</v>
      </c>
      <c r="S217" s="32" t="n">
        <v>7</v>
      </c>
      <c r="T217" s="32" t="n">
        <v>7</v>
      </c>
      <c r="U217" s="32" t="n">
        <v>0</v>
      </c>
      <c r="V217" s="32" t="n">
        <v>583</v>
      </c>
      <c r="W217" s="32" t="n">
        <v>485</v>
      </c>
      <c r="X217" s="32" t="n">
        <v>98</v>
      </c>
      <c r="Y217" s="32" t="n">
        <v>13</v>
      </c>
      <c r="Z217" s="32" t="n">
        <v>7</v>
      </c>
      <c r="AA217" s="32" t="n">
        <v>6</v>
      </c>
      <c r="AB217" s="32" t="n">
        <v>278</v>
      </c>
      <c r="AC217" s="32" t="n">
        <v>215</v>
      </c>
      <c r="AD217" s="32" t="n">
        <v>63</v>
      </c>
      <c r="AE217" s="32" t="n">
        <v>11</v>
      </c>
      <c r="AF217" s="32" t="n">
        <v>0</v>
      </c>
      <c r="AG217" s="32" t="n">
        <v>11</v>
      </c>
      <c r="AH217" s="32" t="n">
        <v>4</v>
      </c>
      <c r="AI217" s="32" t="n">
        <v>0</v>
      </c>
      <c r="AJ217" s="32" t="n">
        <v>4</v>
      </c>
      <c r="AK217" s="32" t="n">
        <v>0</v>
      </c>
      <c r="AL217" s="32" t="n">
        <v>0</v>
      </c>
      <c r="AM217" s="32" t="n">
        <v>0</v>
      </c>
      <c r="AN217" s="32" t="n">
        <v>2</v>
      </c>
      <c r="AO217" s="32" t="n">
        <v>0</v>
      </c>
      <c r="AP217" s="32" t="n">
        <v>2</v>
      </c>
      <c r="AQ217" s="32" t="n">
        <v>0</v>
      </c>
      <c r="AR217" s="32" t="n">
        <v>0</v>
      </c>
      <c r="AS217" s="32" t="n">
        <v>0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1040</v>
      </c>
      <c r="E218" s="32" t="n">
        <v>851</v>
      </c>
      <c r="F218" s="32" t="n">
        <v>189</v>
      </c>
      <c r="G218" s="32" t="n">
        <v>117</v>
      </c>
      <c r="H218" s="32" t="n">
        <v>105</v>
      </c>
      <c r="I218" s="32" t="n">
        <v>12</v>
      </c>
      <c r="J218" s="32" t="n">
        <v>43</v>
      </c>
      <c r="K218" s="32" t="n">
        <v>38</v>
      </c>
      <c r="L218" s="32" t="n">
        <v>5</v>
      </c>
      <c r="M218" s="32" t="n">
        <v>66</v>
      </c>
      <c r="N218" s="32" t="n">
        <v>59</v>
      </c>
      <c r="O218" s="32" t="n">
        <v>7</v>
      </c>
      <c r="P218" s="32" t="n">
        <v>7</v>
      </c>
      <c r="Q218" s="32" t="n">
        <v>7</v>
      </c>
      <c r="R218" s="32" t="n">
        <v>0</v>
      </c>
      <c r="S218" s="32" t="n">
        <v>9</v>
      </c>
      <c r="T218" s="32" t="n">
        <v>8</v>
      </c>
      <c r="U218" s="32" t="n">
        <v>1</v>
      </c>
      <c r="V218" s="32" t="n">
        <v>531</v>
      </c>
      <c r="W218" s="32" t="n">
        <v>438</v>
      </c>
      <c r="X218" s="32" t="n">
        <v>93</v>
      </c>
      <c r="Y218" s="32" t="n">
        <v>10</v>
      </c>
      <c r="Z218" s="32" t="n">
        <v>7</v>
      </c>
      <c r="AA218" s="32" t="n">
        <v>3</v>
      </c>
      <c r="AB218" s="32" t="n">
        <v>242</v>
      </c>
      <c r="AC218" s="32" t="n">
        <v>188</v>
      </c>
      <c r="AD218" s="32" t="n">
        <v>54</v>
      </c>
      <c r="AE218" s="32" t="n">
        <v>13</v>
      </c>
      <c r="AF218" s="32" t="n">
        <v>0</v>
      </c>
      <c r="AG218" s="32" t="n">
        <v>13</v>
      </c>
      <c r="AH218" s="32" t="n">
        <v>2</v>
      </c>
      <c r="AI218" s="32" t="n">
        <v>1</v>
      </c>
      <c r="AJ218" s="32" t="n">
        <v>1</v>
      </c>
      <c r="AK218" s="32" t="n">
        <v>0</v>
      </c>
      <c r="AL218" s="32" t="n">
        <v>0</v>
      </c>
      <c r="AM218" s="32" t="n">
        <v>0</v>
      </c>
      <c r="AN218" s="32" t="n">
        <v>4</v>
      </c>
      <c r="AO218" s="32" t="n">
        <v>4</v>
      </c>
      <c r="AP218" s="32" t="n">
        <v>0</v>
      </c>
      <c r="AQ218" s="32" t="n">
        <v>1</v>
      </c>
      <c r="AR218" s="32" t="n">
        <v>0</v>
      </c>
      <c r="AS218" s="32" t="n">
        <v>1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840</v>
      </c>
      <c r="E219" s="32" t="n">
        <v>710</v>
      </c>
      <c r="F219" s="32" t="n">
        <v>130</v>
      </c>
      <c r="G219" s="32" t="n">
        <v>89</v>
      </c>
      <c r="H219" s="32" t="n">
        <v>82</v>
      </c>
      <c r="I219" s="32" t="n">
        <v>7</v>
      </c>
      <c r="J219" s="32" t="n">
        <v>35</v>
      </c>
      <c r="K219" s="32" t="n">
        <v>32</v>
      </c>
      <c r="L219" s="32" t="n">
        <v>3</v>
      </c>
      <c r="M219" s="32" t="n">
        <v>45</v>
      </c>
      <c r="N219" s="32" t="n">
        <v>40</v>
      </c>
      <c r="O219" s="32" t="n">
        <v>5</v>
      </c>
      <c r="P219" s="32" t="n">
        <v>13</v>
      </c>
      <c r="Q219" s="32" t="n">
        <v>11</v>
      </c>
      <c r="R219" s="32" t="n">
        <v>2</v>
      </c>
      <c r="S219" s="32" t="n">
        <v>2</v>
      </c>
      <c r="T219" s="32" t="n">
        <v>1</v>
      </c>
      <c r="U219" s="32" t="n">
        <v>1</v>
      </c>
      <c r="V219" s="32" t="n">
        <v>460</v>
      </c>
      <c r="W219" s="32" t="n">
        <v>394</v>
      </c>
      <c r="X219" s="32" t="n">
        <v>66</v>
      </c>
      <c r="Y219" s="32" t="n">
        <v>5</v>
      </c>
      <c r="Z219" s="32" t="n">
        <v>4</v>
      </c>
      <c r="AA219" s="32" t="n">
        <v>1</v>
      </c>
      <c r="AB219" s="32" t="n">
        <v>183</v>
      </c>
      <c r="AC219" s="32" t="n">
        <v>146</v>
      </c>
      <c r="AD219" s="32" t="n">
        <v>37</v>
      </c>
      <c r="AE219" s="32" t="n">
        <v>7</v>
      </c>
      <c r="AF219" s="32" t="n">
        <v>0</v>
      </c>
      <c r="AG219" s="32" t="n">
        <v>7</v>
      </c>
      <c r="AH219" s="32" t="n">
        <v>1</v>
      </c>
      <c r="AI219" s="32" t="n">
        <v>0</v>
      </c>
      <c r="AJ219" s="32" t="n">
        <v>1</v>
      </c>
      <c r="AK219" s="32" t="n">
        <v>0</v>
      </c>
      <c r="AL219" s="32" t="n">
        <v>0</v>
      </c>
      <c r="AM219" s="32" t="n">
        <v>0</v>
      </c>
      <c r="AN219" s="32" t="n">
        <v>5</v>
      </c>
      <c r="AO219" s="32" t="n">
        <v>5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522</v>
      </c>
      <c r="E220" s="32" t="n">
        <v>451</v>
      </c>
      <c r="F220" s="32" t="n">
        <v>71</v>
      </c>
      <c r="G220" s="32" t="n">
        <v>80</v>
      </c>
      <c r="H220" s="32" t="n">
        <v>74</v>
      </c>
      <c r="I220" s="32" t="n">
        <v>6</v>
      </c>
      <c r="J220" s="32" t="n">
        <v>32</v>
      </c>
      <c r="K220" s="32" t="n">
        <v>31</v>
      </c>
      <c r="L220" s="32" t="n">
        <v>1</v>
      </c>
      <c r="M220" s="32" t="n">
        <v>29</v>
      </c>
      <c r="N220" s="32" t="n">
        <v>26</v>
      </c>
      <c r="O220" s="32" t="n">
        <v>3</v>
      </c>
      <c r="P220" s="32" t="n">
        <v>4</v>
      </c>
      <c r="Q220" s="32" t="n">
        <v>3</v>
      </c>
      <c r="R220" s="32" t="n">
        <v>1</v>
      </c>
      <c r="S220" s="32" t="n">
        <v>6</v>
      </c>
      <c r="T220" s="32" t="n">
        <v>6</v>
      </c>
      <c r="U220" s="32" t="n">
        <v>0</v>
      </c>
      <c r="V220" s="32" t="n">
        <v>228</v>
      </c>
      <c r="W220" s="32" t="n">
        <v>196</v>
      </c>
      <c r="X220" s="32" t="n">
        <v>32</v>
      </c>
      <c r="Y220" s="32" t="n">
        <v>7</v>
      </c>
      <c r="Z220" s="32" t="n">
        <v>6</v>
      </c>
      <c r="AA220" s="32" t="n">
        <v>1</v>
      </c>
      <c r="AB220" s="32" t="n">
        <v>130</v>
      </c>
      <c r="AC220" s="32" t="n">
        <v>109</v>
      </c>
      <c r="AD220" s="32" t="n">
        <v>21</v>
      </c>
      <c r="AE220" s="32" t="n">
        <v>6</v>
      </c>
      <c r="AF220" s="32" t="n">
        <v>0</v>
      </c>
      <c r="AG220" s="32" t="n">
        <v>6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3</v>
      </c>
      <c r="AO220" s="32" t="n">
        <v>3</v>
      </c>
      <c r="AP220" s="32" t="n">
        <v>0</v>
      </c>
      <c r="AQ220" s="32" t="n">
        <v>3</v>
      </c>
      <c r="AR220" s="32" t="n">
        <v>2</v>
      </c>
      <c r="AS220" s="32" t="n">
        <v>1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1287</v>
      </c>
      <c r="E221" s="32" t="n">
        <v>1094</v>
      </c>
      <c r="F221" s="32" t="n">
        <v>193</v>
      </c>
      <c r="G221" s="32" t="n">
        <v>399</v>
      </c>
      <c r="H221" s="32" t="n">
        <v>353</v>
      </c>
      <c r="I221" s="32" t="n">
        <v>46</v>
      </c>
      <c r="J221" s="32" t="n">
        <v>73</v>
      </c>
      <c r="K221" s="32" t="n">
        <v>68</v>
      </c>
      <c r="L221" s="32" t="n">
        <v>5</v>
      </c>
      <c r="M221" s="32" t="n">
        <v>56</v>
      </c>
      <c r="N221" s="32" t="n">
        <v>51</v>
      </c>
      <c r="O221" s="32" t="n">
        <v>5</v>
      </c>
      <c r="P221" s="32" t="n">
        <v>10</v>
      </c>
      <c r="Q221" s="32" t="n">
        <v>8</v>
      </c>
      <c r="R221" s="32" t="n">
        <v>2</v>
      </c>
      <c r="S221" s="32" t="n">
        <v>2</v>
      </c>
      <c r="T221" s="32" t="n">
        <v>2</v>
      </c>
      <c r="U221" s="32" t="n">
        <v>0</v>
      </c>
      <c r="V221" s="32" t="n">
        <v>278</v>
      </c>
      <c r="W221" s="32" t="n">
        <v>239</v>
      </c>
      <c r="X221" s="32" t="n">
        <v>39</v>
      </c>
      <c r="Y221" s="32" t="n">
        <v>25</v>
      </c>
      <c r="Z221" s="32" t="n">
        <v>21</v>
      </c>
      <c r="AA221" s="32" t="n">
        <v>4</v>
      </c>
      <c r="AB221" s="32" t="n">
        <v>431</v>
      </c>
      <c r="AC221" s="32" t="n">
        <v>352</v>
      </c>
      <c r="AD221" s="32" t="n">
        <v>79</v>
      </c>
      <c r="AE221" s="32" t="n">
        <v>12</v>
      </c>
      <c r="AF221" s="32" t="n">
        <v>0</v>
      </c>
      <c r="AG221" s="32" t="n">
        <v>12</v>
      </c>
      <c r="AH221" s="32" t="n">
        <v>1</v>
      </c>
      <c r="AI221" s="32" t="n">
        <v>0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10</v>
      </c>
      <c r="AO221" s="32" t="n">
        <v>8</v>
      </c>
      <c r="AP221" s="32" t="n">
        <v>2</v>
      </c>
      <c r="AQ221" s="32" t="n">
        <v>3</v>
      </c>
      <c r="AR221" s="32" t="n">
        <v>2</v>
      </c>
      <c r="AS221" s="32" t="n">
        <v>1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5"/>
      <c r="AL222" s="65"/>
      <c r="AM222" s="65"/>
      <c r="AN222" s="14"/>
      <c r="AO222" s="14"/>
      <c r="AP222" s="14"/>
      <c r="AQ222" s="14"/>
      <c r="AR222" s="14"/>
      <c r="AS222" s="14"/>
    </row>
    <row r="223" customFormat="false" ht="18.75" hidden="false" customHeight="true" outlineLevel="0" collapsed="false">
      <c r="A223" s="27" t="s">
        <v>79</v>
      </c>
      <c r="B223" s="27" t="s">
        <v>79</v>
      </c>
      <c r="C223" s="26"/>
      <c r="D223" s="34" t="n">
        <v>44.1</v>
      </c>
      <c r="E223" s="34" t="n">
        <v>45.1</v>
      </c>
      <c r="F223" s="34" t="n">
        <v>41.8</v>
      </c>
      <c r="G223" s="34" t="n">
        <v>62</v>
      </c>
      <c r="H223" s="34" t="n">
        <v>62</v>
      </c>
      <c r="I223" s="34" t="n">
        <v>62.2</v>
      </c>
      <c r="J223" s="34" t="n">
        <v>59.2</v>
      </c>
      <c r="K223" s="34" t="n">
        <v>59.2</v>
      </c>
      <c r="L223" s="34" t="n">
        <v>60.2</v>
      </c>
      <c r="M223" s="34" t="n">
        <v>56</v>
      </c>
      <c r="N223" s="34" t="n">
        <v>56</v>
      </c>
      <c r="O223" s="34" t="n">
        <v>55.7</v>
      </c>
      <c r="P223" s="34" t="n">
        <v>51</v>
      </c>
      <c r="Q223" s="34" t="n">
        <v>51.2</v>
      </c>
      <c r="R223" s="34" t="n">
        <v>50</v>
      </c>
      <c r="S223" s="34" t="n">
        <v>50.1</v>
      </c>
      <c r="T223" s="34" t="n">
        <v>50.3</v>
      </c>
      <c r="U223" s="34" t="n">
        <v>48.6</v>
      </c>
      <c r="V223" s="34" t="n">
        <v>43.9</v>
      </c>
      <c r="W223" s="34" t="n">
        <v>44.6</v>
      </c>
      <c r="X223" s="34" t="n">
        <v>42.2</v>
      </c>
      <c r="Y223" s="34" t="n">
        <v>45</v>
      </c>
      <c r="Z223" s="34" t="n">
        <v>45.4</v>
      </c>
      <c r="AA223" s="34" t="n">
        <v>44.7</v>
      </c>
      <c r="AB223" s="34" t="n">
        <v>38.4</v>
      </c>
      <c r="AC223" s="34" t="n">
        <v>39.2</v>
      </c>
      <c r="AD223" s="34" t="n">
        <v>37.1</v>
      </c>
      <c r="AE223" s="34" t="n">
        <v>42.5</v>
      </c>
      <c r="AF223" s="34" t="n">
        <v>41.3</v>
      </c>
      <c r="AG223" s="34" t="n">
        <v>42.5</v>
      </c>
      <c r="AH223" s="34" t="n">
        <v>40.3</v>
      </c>
      <c r="AI223" s="34" t="n">
        <v>63.5</v>
      </c>
      <c r="AJ223" s="34" t="n">
        <v>40</v>
      </c>
      <c r="AK223" s="34" t="n">
        <v>30.8</v>
      </c>
      <c r="AL223" s="34" t="n">
        <v>0</v>
      </c>
      <c r="AM223" s="34" t="n">
        <v>30.8</v>
      </c>
      <c r="AN223" s="34" t="n">
        <v>43.3</v>
      </c>
      <c r="AO223" s="34" t="n">
        <v>44.1</v>
      </c>
      <c r="AP223" s="34" t="n">
        <v>42.6</v>
      </c>
      <c r="AQ223" s="34" t="n">
        <v>36.9</v>
      </c>
      <c r="AR223" s="34" t="n">
        <v>36.7</v>
      </c>
      <c r="AS223" s="34" t="n">
        <v>37</v>
      </c>
    </row>
    <row r="224" customFormat="false" ht="12.75" hidden="false" customHeight="false" outlineLevel="0" collapsed="false">
      <c r="A224" s="38"/>
      <c r="B224" s="38"/>
      <c r="C224" s="39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</row>
    <row r="225" customFormat="false" ht="18" hidden="false" customHeight="true" outlineLevel="0" collapsed="false">
      <c r="A225" s="40"/>
      <c r="B225" s="24"/>
      <c r="C225" s="24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</row>
    <row r="226" s="57" customFormat="true" ht="8.25" hidden="false" customHeight="true" outlineLevel="0" collapsed="false">
      <c r="AK226" s="1"/>
      <c r="AL226" s="1"/>
      <c r="AM226" s="1"/>
    </row>
  </sheetData>
  <mergeCells count="78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6"/>
      <c r="AN1" s="66"/>
      <c r="AR1" s="66"/>
      <c r="AS1" s="66"/>
    </row>
    <row r="2" s="3" customFormat="true" ht="27" hidden="false" customHeight="true" outlineLevel="0" collapsed="false">
      <c r="A2" s="69"/>
      <c r="AN2" s="66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10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109</v>
      </c>
      <c r="W4" s="9"/>
      <c r="X4" s="4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9"/>
      <c r="W5" s="9"/>
      <c r="X5" s="4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480</v>
      </c>
      <c r="E11" s="28" t="n">
        <v>1630</v>
      </c>
      <c r="F11" s="28" t="n">
        <v>850</v>
      </c>
      <c r="G11" s="28" t="n">
        <v>47</v>
      </c>
      <c r="H11" s="28" t="n">
        <v>44</v>
      </c>
      <c r="I11" s="28" t="n">
        <v>3</v>
      </c>
      <c r="J11" s="28" t="n">
        <v>31</v>
      </c>
      <c r="K11" s="28" t="n">
        <v>27</v>
      </c>
      <c r="L11" s="28" t="n">
        <v>4</v>
      </c>
      <c r="M11" s="28" t="n">
        <v>72</v>
      </c>
      <c r="N11" s="28" t="n">
        <v>66</v>
      </c>
      <c r="O11" s="28" t="n">
        <v>6</v>
      </c>
      <c r="P11" s="28" t="n">
        <v>82</v>
      </c>
      <c r="Q11" s="28" t="n">
        <v>65</v>
      </c>
      <c r="R11" s="28" t="n">
        <v>17</v>
      </c>
      <c r="S11" s="28" t="n">
        <v>11</v>
      </c>
      <c r="T11" s="28" t="n">
        <v>6</v>
      </c>
      <c r="U11" s="28" t="n">
        <v>5</v>
      </c>
      <c r="V11" s="28" t="n">
        <v>2047</v>
      </c>
      <c r="W11" s="28" t="n">
        <v>1362</v>
      </c>
      <c r="X11" s="28" t="n">
        <v>685</v>
      </c>
      <c r="Y11" s="28" t="n">
        <v>5</v>
      </c>
      <c r="Z11" s="28" t="n">
        <v>2</v>
      </c>
      <c r="AA11" s="28" t="n">
        <v>3</v>
      </c>
      <c r="AB11" s="28" t="n">
        <v>108</v>
      </c>
      <c r="AC11" s="28" t="n">
        <v>57</v>
      </c>
      <c r="AD11" s="28" t="n">
        <v>51</v>
      </c>
      <c r="AE11" s="28" t="n">
        <v>69</v>
      </c>
      <c r="AF11" s="28" t="n">
        <v>0</v>
      </c>
      <c r="AG11" s="28" t="n">
        <v>69</v>
      </c>
      <c r="AH11" s="28" t="n">
        <v>4</v>
      </c>
      <c r="AI11" s="28" t="n">
        <v>0</v>
      </c>
      <c r="AJ11" s="28" t="n">
        <v>4</v>
      </c>
      <c r="AK11" s="28" t="n">
        <v>4</v>
      </c>
      <c r="AL11" s="28" t="n">
        <v>1</v>
      </c>
      <c r="AM11" s="28" t="n">
        <v>3</v>
      </c>
      <c r="AN11" s="28" t="n">
        <v>24</v>
      </c>
      <c r="AO11" s="28" t="n">
        <v>3</v>
      </c>
      <c r="AP11" s="28" t="n">
        <v>21</v>
      </c>
      <c r="AQ11" s="28" t="n">
        <v>40</v>
      </c>
      <c r="AR11" s="28" t="n">
        <v>22</v>
      </c>
      <c r="AS11" s="28" t="n">
        <v>18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41</v>
      </c>
      <c r="E13" s="28" t="n">
        <v>19</v>
      </c>
      <c r="F13" s="28" t="n">
        <v>2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9</v>
      </c>
      <c r="W13" s="28" t="n">
        <v>14</v>
      </c>
      <c r="X13" s="28" t="n">
        <v>15</v>
      </c>
      <c r="Y13" s="28" t="n">
        <v>0</v>
      </c>
      <c r="Z13" s="28" t="n">
        <v>0</v>
      </c>
      <c r="AA13" s="28" t="n">
        <v>0</v>
      </c>
      <c r="AB13" s="28" t="n">
        <v>11</v>
      </c>
      <c r="AC13" s="28" t="n">
        <v>5</v>
      </c>
      <c r="AD13" s="28" t="n">
        <v>6</v>
      </c>
      <c r="AE13" s="28" t="n">
        <v>0</v>
      </c>
      <c r="AF13" s="28" t="n">
        <v>0</v>
      </c>
      <c r="AG13" s="28" t="n">
        <v>0</v>
      </c>
      <c r="AH13" s="28" t="n">
        <v>1</v>
      </c>
      <c r="AI13" s="28" t="n">
        <v>0</v>
      </c>
      <c r="AJ13" s="28" t="n">
        <v>1</v>
      </c>
      <c r="AK13" s="28" t="n">
        <v>0</v>
      </c>
      <c r="AL13" s="28" t="n">
        <v>0</v>
      </c>
      <c r="AM13" s="28" t="n">
        <v>0</v>
      </c>
      <c r="AN13" s="28" t="n">
        <v>1</v>
      </c>
      <c r="AO13" s="28" t="n">
        <v>0</v>
      </c>
      <c r="AP13" s="28" t="n">
        <v>1</v>
      </c>
      <c r="AQ13" s="28" t="n">
        <v>12</v>
      </c>
      <c r="AR13" s="28" t="n">
        <v>9</v>
      </c>
      <c r="AS13" s="28" t="n">
        <v>3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7</v>
      </c>
      <c r="E17" s="32" t="n">
        <v>1</v>
      </c>
      <c r="F17" s="32" t="n">
        <v>6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4</v>
      </c>
      <c r="W17" s="32" t="n">
        <v>0</v>
      </c>
      <c r="X17" s="32" t="n">
        <v>4</v>
      </c>
      <c r="Y17" s="32" t="n">
        <v>0</v>
      </c>
      <c r="Z17" s="32" t="n">
        <v>0</v>
      </c>
      <c r="AA17" s="32" t="n">
        <v>0</v>
      </c>
      <c r="AB17" s="32" t="n">
        <v>2</v>
      </c>
      <c r="AC17" s="32" t="n">
        <v>1</v>
      </c>
      <c r="AD17" s="32" t="n">
        <v>1</v>
      </c>
      <c r="AE17" s="32" t="n">
        <v>0</v>
      </c>
      <c r="AF17" s="32" t="n">
        <v>0</v>
      </c>
      <c r="AG17" s="32" t="n">
        <v>0</v>
      </c>
      <c r="AH17" s="32" t="n">
        <v>1</v>
      </c>
      <c r="AI17" s="32" t="n">
        <v>0</v>
      </c>
      <c r="AJ17" s="32" t="n">
        <v>1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1</v>
      </c>
      <c r="AR17" s="32" t="n">
        <v>1</v>
      </c>
      <c r="AS17" s="32" t="n">
        <v>0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12</v>
      </c>
      <c r="E18" s="32" t="n">
        <v>6</v>
      </c>
      <c r="F18" s="32" t="n">
        <v>6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9</v>
      </c>
      <c r="W18" s="32" t="n">
        <v>5</v>
      </c>
      <c r="X18" s="32" t="n">
        <v>4</v>
      </c>
      <c r="Y18" s="32" t="n">
        <v>0</v>
      </c>
      <c r="Z18" s="32" t="n">
        <v>0</v>
      </c>
      <c r="AA18" s="32" t="n">
        <v>0</v>
      </c>
      <c r="AB18" s="32" t="n">
        <v>3</v>
      </c>
      <c r="AC18" s="32" t="n">
        <v>1</v>
      </c>
      <c r="AD18" s="32" t="n">
        <v>2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4</v>
      </c>
      <c r="AR18" s="32" t="n">
        <v>3</v>
      </c>
      <c r="AS18" s="32" t="n">
        <v>1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22</v>
      </c>
      <c r="E19" s="32" t="n">
        <v>12</v>
      </c>
      <c r="F19" s="32" t="n">
        <v>1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16</v>
      </c>
      <c r="W19" s="32" t="n">
        <v>9</v>
      </c>
      <c r="X19" s="32" t="n">
        <v>7</v>
      </c>
      <c r="Y19" s="32" t="n">
        <v>0</v>
      </c>
      <c r="Z19" s="32" t="n">
        <v>0</v>
      </c>
      <c r="AA19" s="32" t="n">
        <v>0</v>
      </c>
      <c r="AB19" s="32" t="n">
        <v>6</v>
      </c>
      <c r="AC19" s="32" t="n">
        <v>3</v>
      </c>
      <c r="AD19" s="32" t="n">
        <v>3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1</v>
      </c>
      <c r="AO19" s="32" t="n">
        <v>0</v>
      </c>
      <c r="AP19" s="32" t="n">
        <v>1</v>
      </c>
      <c r="AQ19" s="32" t="n">
        <v>7</v>
      </c>
      <c r="AR19" s="32" t="n">
        <v>5</v>
      </c>
      <c r="AS19" s="32" t="n">
        <v>2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14</v>
      </c>
      <c r="E20" s="28" t="n">
        <v>132</v>
      </c>
      <c r="F20" s="28" t="n">
        <v>8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77</v>
      </c>
      <c r="W20" s="28" t="n">
        <v>117</v>
      </c>
      <c r="X20" s="28" t="n">
        <v>60</v>
      </c>
      <c r="Y20" s="28" t="n">
        <v>0</v>
      </c>
      <c r="Z20" s="28" t="n">
        <v>0</v>
      </c>
      <c r="AA20" s="28" t="n">
        <v>0</v>
      </c>
      <c r="AB20" s="28" t="n">
        <v>31</v>
      </c>
      <c r="AC20" s="28" t="n">
        <v>14</v>
      </c>
      <c r="AD20" s="28" t="n">
        <v>17</v>
      </c>
      <c r="AE20" s="28" t="n">
        <v>5</v>
      </c>
      <c r="AF20" s="28" t="n">
        <v>0</v>
      </c>
      <c r="AG20" s="28" t="n">
        <v>5</v>
      </c>
      <c r="AH20" s="28" t="n">
        <v>0</v>
      </c>
      <c r="AI20" s="28" t="n">
        <v>0</v>
      </c>
      <c r="AJ20" s="28" t="n">
        <v>0</v>
      </c>
      <c r="AK20" s="28" t="n">
        <v>1</v>
      </c>
      <c r="AL20" s="28" t="n">
        <v>1</v>
      </c>
      <c r="AM20" s="28" t="n">
        <v>0</v>
      </c>
      <c r="AN20" s="28" t="n">
        <v>1</v>
      </c>
      <c r="AO20" s="28" t="n">
        <v>0</v>
      </c>
      <c r="AP20" s="28" t="n">
        <v>1</v>
      </c>
      <c r="AQ20" s="28" t="n">
        <v>10</v>
      </c>
      <c r="AR20" s="28" t="n">
        <v>7</v>
      </c>
      <c r="AS20" s="28" t="n">
        <v>3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35</v>
      </c>
      <c r="E21" s="32" t="n">
        <v>19</v>
      </c>
      <c r="F21" s="32" t="n">
        <v>16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24</v>
      </c>
      <c r="W21" s="32" t="n">
        <v>17</v>
      </c>
      <c r="X21" s="32" t="n">
        <v>7</v>
      </c>
      <c r="Y21" s="32" t="n">
        <v>0</v>
      </c>
      <c r="Z21" s="32" t="n">
        <v>0</v>
      </c>
      <c r="AA21" s="32" t="n">
        <v>0</v>
      </c>
      <c r="AB21" s="32" t="n">
        <v>11</v>
      </c>
      <c r="AC21" s="32" t="n">
        <v>2</v>
      </c>
      <c r="AD21" s="32" t="n">
        <v>9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2</v>
      </c>
      <c r="AR21" s="32" t="n">
        <v>2</v>
      </c>
      <c r="AS21" s="32" t="n">
        <v>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33</v>
      </c>
      <c r="E22" s="32" t="n">
        <v>25</v>
      </c>
      <c r="F22" s="32" t="n">
        <v>8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27</v>
      </c>
      <c r="W22" s="32" t="n">
        <v>23</v>
      </c>
      <c r="X22" s="32" t="n">
        <v>4</v>
      </c>
      <c r="Y22" s="32" t="n">
        <v>0</v>
      </c>
      <c r="Z22" s="32" t="n">
        <v>0</v>
      </c>
      <c r="AA22" s="32" t="n">
        <v>0</v>
      </c>
      <c r="AB22" s="32" t="n">
        <v>5</v>
      </c>
      <c r="AC22" s="32" t="n">
        <v>2</v>
      </c>
      <c r="AD22" s="32" t="n">
        <v>3</v>
      </c>
      <c r="AE22" s="32" t="n">
        <v>1</v>
      </c>
      <c r="AF22" s="32" t="n">
        <v>0</v>
      </c>
      <c r="AG22" s="32" t="n">
        <v>1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1</v>
      </c>
      <c r="AO22" s="32" t="n">
        <v>0</v>
      </c>
      <c r="AP22" s="32" t="n">
        <v>1</v>
      </c>
      <c r="AQ22" s="32" t="n">
        <v>4</v>
      </c>
      <c r="AR22" s="32" t="n">
        <v>2</v>
      </c>
      <c r="AS22" s="32" t="n">
        <v>2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6</v>
      </c>
      <c r="E23" s="32" t="n">
        <v>25</v>
      </c>
      <c r="F23" s="32" t="n">
        <v>2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41</v>
      </c>
      <c r="W23" s="32" t="n">
        <v>24</v>
      </c>
      <c r="X23" s="32" t="n">
        <v>17</v>
      </c>
      <c r="Y23" s="32" t="n">
        <v>0</v>
      </c>
      <c r="Z23" s="32" t="n">
        <v>0</v>
      </c>
      <c r="AA23" s="32" t="n">
        <v>0</v>
      </c>
      <c r="AB23" s="32" t="n">
        <v>3</v>
      </c>
      <c r="AC23" s="32" t="n">
        <v>1</v>
      </c>
      <c r="AD23" s="32" t="n">
        <v>2</v>
      </c>
      <c r="AE23" s="32" t="n">
        <v>2</v>
      </c>
      <c r="AF23" s="32" t="n">
        <v>0</v>
      </c>
      <c r="AG23" s="32" t="n">
        <v>2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1</v>
      </c>
      <c r="AR23" s="32" t="n">
        <v>1</v>
      </c>
      <c r="AS23" s="32" t="n">
        <v>0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43</v>
      </c>
      <c r="E24" s="32" t="n">
        <v>26</v>
      </c>
      <c r="F24" s="32" t="n">
        <v>17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32</v>
      </c>
      <c r="W24" s="32" t="n">
        <v>20</v>
      </c>
      <c r="X24" s="32" t="n">
        <v>12</v>
      </c>
      <c r="Y24" s="32" t="n">
        <v>0</v>
      </c>
      <c r="Z24" s="32" t="n">
        <v>0</v>
      </c>
      <c r="AA24" s="32" t="n">
        <v>0</v>
      </c>
      <c r="AB24" s="32" t="n">
        <v>8</v>
      </c>
      <c r="AC24" s="32" t="n">
        <v>5</v>
      </c>
      <c r="AD24" s="32" t="n">
        <v>3</v>
      </c>
      <c r="AE24" s="32" t="n">
        <v>2</v>
      </c>
      <c r="AF24" s="32" t="n">
        <v>0</v>
      </c>
      <c r="AG24" s="32" t="n">
        <v>2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1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57</v>
      </c>
      <c r="E25" s="32" t="n">
        <v>37</v>
      </c>
      <c r="F25" s="32" t="n">
        <v>2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53</v>
      </c>
      <c r="W25" s="32" t="n">
        <v>33</v>
      </c>
      <c r="X25" s="32" t="n">
        <v>20</v>
      </c>
      <c r="Y25" s="32" t="n">
        <v>0</v>
      </c>
      <c r="Z25" s="32" t="n">
        <v>0</v>
      </c>
      <c r="AA25" s="32" t="n">
        <v>0</v>
      </c>
      <c r="AB25" s="32" t="n">
        <v>4</v>
      </c>
      <c r="AC25" s="32" t="n">
        <v>4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3</v>
      </c>
      <c r="AR25" s="32" t="n">
        <v>2</v>
      </c>
      <c r="AS25" s="32" t="n">
        <v>1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350</v>
      </c>
      <c r="E26" s="28" t="n">
        <v>229</v>
      </c>
      <c r="F26" s="28" t="n">
        <v>12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323</v>
      </c>
      <c r="W26" s="28" t="n">
        <v>218</v>
      </c>
      <c r="X26" s="28" t="n">
        <v>105</v>
      </c>
      <c r="Y26" s="28" t="n">
        <v>0</v>
      </c>
      <c r="Z26" s="28" t="n">
        <v>0</v>
      </c>
      <c r="AA26" s="28" t="n">
        <v>0</v>
      </c>
      <c r="AB26" s="28" t="n">
        <v>17</v>
      </c>
      <c r="AC26" s="28" t="n">
        <v>11</v>
      </c>
      <c r="AD26" s="28" t="n">
        <v>6</v>
      </c>
      <c r="AE26" s="28" t="n">
        <v>9</v>
      </c>
      <c r="AF26" s="28" t="n">
        <v>0</v>
      </c>
      <c r="AG26" s="28" t="n">
        <v>9</v>
      </c>
      <c r="AH26" s="28" t="n">
        <v>0</v>
      </c>
      <c r="AI26" s="28" t="n">
        <v>0</v>
      </c>
      <c r="AJ26" s="28" t="n">
        <v>0</v>
      </c>
      <c r="AK26" s="28" t="n">
        <v>1</v>
      </c>
      <c r="AL26" s="28" t="n">
        <v>0</v>
      </c>
      <c r="AM26" s="28" t="n">
        <v>1</v>
      </c>
      <c r="AN26" s="28" t="n">
        <v>1</v>
      </c>
      <c r="AO26" s="28" t="n">
        <v>1</v>
      </c>
      <c r="AP26" s="28" t="n">
        <v>0</v>
      </c>
      <c r="AQ26" s="28" t="n">
        <v>4</v>
      </c>
      <c r="AR26" s="28" t="n">
        <v>1</v>
      </c>
      <c r="AS26" s="28" t="n">
        <v>3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8</v>
      </c>
      <c r="E27" s="32" t="n">
        <v>27</v>
      </c>
      <c r="F27" s="32" t="n">
        <v>3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48</v>
      </c>
      <c r="W27" s="32" t="n">
        <v>23</v>
      </c>
      <c r="X27" s="32" t="n">
        <v>25</v>
      </c>
      <c r="Y27" s="32" t="n">
        <v>0</v>
      </c>
      <c r="Z27" s="32" t="n">
        <v>0</v>
      </c>
      <c r="AA27" s="32" t="n">
        <v>0</v>
      </c>
      <c r="AB27" s="32" t="n">
        <v>6</v>
      </c>
      <c r="AC27" s="32" t="n">
        <v>4</v>
      </c>
      <c r="AD27" s="32" t="n">
        <v>2</v>
      </c>
      <c r="AE27" s="32" t="n">
        <v>4</v>
      </c>
      <c r="AF27" s="32" t="n">
        <v>0</v>
      </c>
      <c r="AG27" s="32" t="n">
        <v>4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66</v>
      </c>
      <c r="E28" s="32" t="n">
        <v>42</v>
      </c>
      <c r="F28" s="32" t="n">
        <v>2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62</v>
      </c>
      <c r="W28" s="32" t="n">
        <v>42</v>
      </c>
      <c r="X28" s="32" t="n">
        <v>20</v>
      </c>
      <c r="Y28" s="32" t="n">
        <v>0</v>
      </c>
      <c r="Z28" s="32" t="n">
        <v>0</v>
      </c>
      <c r="AA28" s="32" t="n">
        <v>0</v>
      </c>
      <c r="AB28" s="32" t="n">
        <v>2</v>
      </c>
      <c r="AC28" s="32" t="n">
        <v>0</v>
      </c>
      <c r="AD28" s="32" t="n">
        <v>2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1</v>
      </c>
      <c r="AL28" s="32" t="n">
        <v>0</v>
      </c>
      <c r="AM28" s="32" t="n">
        <v>1</v>
      </c>
      <c r="AN28" s="32" t="n">
        <v>1</v>
      </c>
      <c r="AO28" s="32" t="n">
        <v>1</v>
      </c>
      <c r="AP28" s="32" t="n">
        <v>0</v>
      </c>
      <c r="AQ28" s="32" t="n">
        <v>0</v>
      </c>
      <c r="AR28" s="32" t="n">
        <v>0</v>
      </c>
      <c r="AS28" s="32" t="n">
        <v>0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66</v>
      </c>
      <c r="E29" s="32" t="n">
        <v>46</v>
      </c>
      <c r="F29" s="32" t="n">
        <v>2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60</v>
      </c>
      <c r="W29" s="32" t="n">
        <v>42</v>
      </c>
      <c r="X29" s="32" t="n">
        <v>18</v>
      </c>
      <c r="Y29" s="32" t="n">
        <v>0</v>
      </c>
      <c r="Z29" s="32" t="n">
        <v>0</v>
      </c>
      <c r="AA29" s="32" t="n">
        <v>0</v>
      </c>
      <c r="AB29" s="32" t="n">
        <v>4</v>
      </c>
      <c r="AC29" s="32" t="n">
        <v>4</v>
      </c>
      <c r="AD29" s="32" t="n">
        <v>0</v>
      </c>
      <c r="AE29" s="32" t="n">
        <v>2</v>
      </c>
      <c r="AF29" s="32" t="n">
        <v>0</v>
      </c>
      <c r="AG29" s="32" t="n">
        <v>2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3</v>
      </c>
      <c r="AR29" s="32" t="n">
        <v>1</v>
      </c>
      <c r="AS29" s="32" t="n">
        <v>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71</v>
      </c>
      <c r="E30" s="32" t="n">
        <v>47</v>
      </c>
      <c r="F30" s="32" t="n">
        <v>24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64</v>
      </c>
      <c r="W30" s="32" t="n">
        <v>44</v>
      </c>
      <c r="X30" s="32" t="n">
        <v>20</v>
      </c>
      <c r="Y30" s="32" t="n">
        <v>0</v>
      </c>
      <c r="Z30" s="32" t="n">
        <v>0</v>
      </c>
      <c r="AA30" s="32" t="n">
        <v>0</v>
      </c>
      <c r="AB30" s="32" t="n">
        <v>5</v>
      </c>
      <c r="AC30" s="32" t="n">
        <v>3</v>
      </c>
      <c r="AD30" s="32" t="n">
        <v>2</v>
      </c>
      <c r="AE30" s="32" t="n">
        <v>2</v>
      </c>
      <c r="AF30" s="32" t="n">
        <v>0</v>
      </c>
      <c r="AG30" s="32" t="n">
        <v>2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0</v>
      </c>
      <c r="AS30" s="32" t="n">
        <v>1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89</v>
      </c>
      <c r="E31" s="32" t="n">
        <v>67</v>
      </c>
      <c r="F31" s="32" t="n">
        <v>2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89</v>
      </c>
      <c r="W31" s="32" t="n">
        <v>67</v>
      </c>
      <c r="X31" s="32" t="n">
        <v>22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330</v>
      </c>
      <c r="E32" s="28" t="n">
        <v>235</v>
      </c>
      <c r="F32" s="28" t="n">
        <v>9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1</v>
      </c>
      <c r="Q32" s="28" t="n">
        <v>1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311</v>
      </c>
      <c r="W32" s="28" t="n">
        <v>230</v>
      </c>
      <c r="X32" s="28" t="n">
        <v>81</v>
      </c>
      <c r="Y32" s="28" t="n">
        <v>1</v>
      </c>
      <c r="Z32" s="28" t="n">
        <v>0</v>
      </c>
      <c r="AA32" s="28" t="n">
        <v>1</v>
      </c>
      <c r="AB32" s="28" t="n">
        <v>8</v>
      </c>
      <c r="AC32" s="28" t="n">
        <v>4</v>
      </c>
      <c r="AD32" s="28" t="n">
        <v>4</v>
      </c>
      <c r="AE32" s="28" t="n">
        <v>8</v>
      </c>
      <c r="AF32" s="28" t="n">
        <v>0</v>
      </c>
      <c r="AG32" s="28" t="n">
        <v>8</v>
      </c>
      <c r="AH32" s="28" t="n">
        <v>0</v>
      </c>
      <c r="AI32" s="28" t="n">
        <v>0</v>
      </c>
      <c r="AJ32" s="28" t="n">
        <v>0</v>
      </c>
      <c r="AK32" s="28" t="n">
        <v>1</v>
      </c>
      <c r="AL32" s="28" t="n">
        <v>0</v>
      </c>
      <c r="AM32" s="28" t="n">
        <v>1</v>
      </c>
      <c r="AN32" s="28" t="n">
        <v>0</v>
      </c>
      <c r="AO32" s="28" t="n">
        <v>0</v>
      </c>
      <c r="AP32" s="28" t="n">
        <v>0</v>
      </c>
      <c r="AQ32" s="28" t="n">
        <v>4</v>
      </c>
      <c r="AR32" s="28" t="n">
        <v>0</v>
      </c>
      <c r="AS32" s="28" t="n">
        <v>4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61</v>
      </c>
      <c r="E33" s="32" t="n">
        <v>44</v>
      </c>
      <c r="F33" s="32" t="n">
        <v>17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57</v>
      </c>
      <c r="W33" s="32" t="n">
        <v>42</v>
      </c>
      <c r="X33" s="32" t="n">
        <v>15</v>
      </c>
      <c r="Y33" s="32" t="n">
        <v>0</v>
      </c>
      <c r="Z33" s="32" t="n">
        <v>0</v>
      </c>
      <c r="AA33" s="32" t="n">
        <v>0</v>
      </c>
      <c r="AB33" s="32" t="n">
        <v>2</v>
      </c>
      <c r="AC33" s="32" t="n">
        <v>2</v>
      </c>
      <c r="AD33" s="32" t="n">
        <v>0</v>
      </c>
      <c r="AE33" s="32" t="n">
        <v>2</v>
      </c>
      <c r="AF33" s="32" t="n">
        <v>0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56</v>
      </c>
      <c r="E34" s="32" t="n">
        <v>40</v>
      </c>
      <c r="F34" s="32" t="n">
        <v>16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54</v>
      </c>
      <c r="W34" s="32" t="n">
        <v>40</v>
      </c>
      <c r="X34" s="32" t="n">
        <v>14</v>
      </c>
      <c r="Y34" s="32" t="n">
        <v>0</v>
      </c>
      <c r="Z34" s="32" t="n">
        <v>0</v>
      </c>
      <c r="AA34" s="32" t="n">
        <v>0</v>
      </c>
      <c r="AB34" s="32" t="n">
        <v>1</v>
      </c>
      <c r="AC34" s="32" t="n">
        <v>0</v>
      </c>
      <c r="AD34" s="32" t="n">
        <v>1</v>
      </c>
      <c r="AE34" s="32" t="n">
        <v>1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71</v>
      </c>
      <c r="E35" s="32" t="n">
        <v>51</v>
      </c>
      <c r="F35" s="32" t="n">
        <v>2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66</v>
      </c>
      <c r="W35" s="32" t="n">
        <v>50</v>
      </c>
      <c r="X35" s="32" t="n">
        <v>16</v>
      </c>
      <c r="Y35" s="32" t="n">
        <v>0</v>
      </c>
      <c r="Z35" s="32" t="n">
        <v>0</v>
      </c>
      <c r="AA35" s="32" t="n">
        <v>0</v>
      </c>
      <c r="AB35" s="32" t="n">
        <v>2</v>
      </c>
      <c r="AC35" s="32" t="n">
        <v>1</v>
      </c>
      <c r="AD35" s="32" t="n">
        <v>1</v>
      </c>
      <c r="AE35" s="32" t="n">
        <v>3</v>
      </c>
      <c r="AF35" s="32" t="n">
        <v>0</v>
      </c>
      <c r="AG35" s="32" t="n">
        <v>3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1</v>
      </c>
      <c r="AR35" s="32" t="n">
        <v>0</v>
      </c>
      <c r="AS35" s="32" t="n">
        <v>1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51</v>
      </c>
      <c r="E36" s="32" t="n">
        <v>39</v>
      </c>
      <c r="F36" s="32" t="n">
        <v>12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47</v>
      </c>
      <c r="W36" s="32" t="n">
        <v>38</v>
      </c>
      <c r="X36" s="32" t="n">
        <v>9</v>
      </c>
      <c r="Y36" s="32" t="n">
        <v>0</v>
      </c>
      <c r="Z36" s="32" t="n">
        <v>0</v>
      </c>
      <c r="AA36" s="32" t="n">
        <v>0</v>
      </c>
      <c r="AB36" s="32" t="n">
        <v>2</v>
      </c>
      <c r="AC36" s="32" t="n">
        <v>1</v>
      </c>
      <c r="AD36" s="32" t="n">
        <v>1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2</v>
      </c>
      <c r="AR36" s="32" t="n">
        <v>0</v>
      </c>
      <c r="AS36" s="32" t="n">
        <v>2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91</v>
      </c>
      <c r="E37" s="32" t="n">
        <v>61</v>
      </c>
      <c r="F37" s="32" t="n">
        <v>3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</v>
      </c>
      <c r="Q37" s="32" t="n">
        <v>1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87</v>
      </c>
      <c r="W37" s="32" t="n">
        <v>60</v>
      </c>
      <c r="X37" s="32" t="n">
        <v>27</v>
      </c>
      <c r="Y37" s="32" t="n">
        <v>1</v>
      </c>
      <c r="Z37" s="32" t="n">
        <v>0</v>
      </c>
      <c r="AA37" s="32" t="n">
        <v>1</v>
      </c>
      <c r="AB37" s="32" t="n">
        <v>1</v>
      </c>
      <c r="AC37" s="32" t="n">
        <v>0</v>
      </c>
      <c r="AD37" s="32" t="n">
        <v>1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</v>
      </c>
      <c r="AL37" s="32" t="n">
        <v>0</v>
      </c>
      <c r="AM37" s="32" t="n">
        <v>1</v>
      </c>
      <c r="AN37" s="32" t="n">
        <v>0</v>
      </c>
      <c r="AO37" s="32" t="n">
        <v>0</v>
      </c>
      <c r="AP37" s="32" t="n">
        <v>0</v>
      </c>
      <c r="AQ37" s="32" t="n">
        <v>1</v>
      </c>
      <c r="AR37" s="32" t="n">
        <v>0</v>
      </c>
      <c r="AS37" s="32" t="n">
        <v>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384</v>
      </c>
      <c r="E38" s="28" t="n">
        <v>239</v>
      </c>
      <c r="F38" s="28" t="n">
        <v>145</v>
      </c>
      <c r="G38" s="28" t="n">
        <v>1</v>
      </c>
      <c r="H38" s="28" t="n">
        <v>1</v>
      </c>
      <c r="I38" s="28" t="n">
        <v>0</v>
      </c>
      <c r="J38" s="28" t="n">
        <v>2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0</v>
      </c>
      <c r="P38" s="28" t="n">
        <v>7</v>
      </c>
      <c r="Q38" s="28" t="n">
        <v>7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353</v>
      </c>
      <c r="W38" s="28" t="n">
        <v>226</v>
      </c>
      <c r="X38" s="28" t="n">
        <v>127</v>
      </c>
      <c r="Y38" s="28" t="n">
        <v>0</v>
      </c>
      <c r="Z38" s="28" t="n">
        <v>0</v>
      </c>
      <c r="AA38" s="28" t="n">
        <v>0</v>
      </c>
      <c r="AB38" s="28" t="n">
        <v>8</v>
      </c>
      <c r="AC38" s="28" t="n">
        <v>3</v>
      </c>
      <c r="AD38" s="28" t="n">
        <v>5</v>
      </c>
      <c r="AE38" s="28" t="n">
        <v>12</v>
      </c>
      <c r="AF38" s="28" t="n">
        <v>0</v>
      </c>
      <c r="AG38" s="28" t="n">
        <v>12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4</v>
      </c>
      <c r="AO38" s="28" t="n">
        <v>0</v>
      </c>
      <c r="AP38" s="28" t="n">
        <v>4</v>
      </c>
      <c r="AQ38" s="28" t="n">
        <v>0</v>
      </c>
      <c r="AR38" s="28" t="n">
        <v>0</v>
      </c>
      <c r="AS38" s="28" t="n">
        <v>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67</v>
      </c>
      <c r="E39" s="32" t="n">
        <v>36</v>
      </c>
      <c r="F39" s="32" t="n">
        <v>31</v>
      </c>
      <c r="G39" s="32" t="n">
        <v>0</v>
      </c>
      <c r="H39" s="32" t="n">
        <v>0</v>
      </c>
      <c r="I39" s="32" t="n">
        <v>0</v>
      </c>
      <c r="J39" s="32" t="n">
        <v>1</v>
      </c>
      <c r="K39" s="32" t="n">
        <v>0</v>
      </c>
      <c r="L39" s="32" t="n">
        <v>1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59</v>
      </c>
      <c r="W39" s="32" t="n">
        <v>35</v>
      </c>
      <c r="X39" s="32" t="n">
        <v>24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5</v>
      </c>
      <c r="AF39" s="32" t="n">
        <v>0</v>
      </c>
      <c r="AG39" s="32" t="n">
        <v>5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69</v>
      </c>
      <c r="E40" s="32" t="n">
        <v>36</v>
      </c>
      <c r="F40" s="32" t="n">
        <v>33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</v>
      </c>
      <c r="Q40" s="32" t="n">
        <v>1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64</v>
      </c>
      <c r="W40" s="32" t="n">
        <v>35</v>
      </c>
      <c r="X40" s="32" t="n">
        <v>29</v>
      </c>
      <c r="Y40" s="32" t="n">
        <v>0</v>
      </c>
      <c r="Z40" s="32" t="n">
        <v>0</v>
      </c>
      <c r="AA40" s="32" t="n">
        <v>0</v>
      </c>
      <c r="AB40" s="32" t="n">
        <v>3</v>
      </c>
      <c r="AC40" s="32" t="n">
        <v>0</v>
      </c>
      <c r="AD40" s="32" t="n">
        <v>3</v>
      </c>
      <c r="AE40" s="32" t="n">
        <v>1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1</v>
      </c>
      <c r="AO40" s="32" t="n">
        <v>0</v>
      </c>
      <c r="AP40" s="32" t="n">
        <v>1</v>
      </c>
      <c r="AQ40" s="32" t="n">
        <v>0</v>
      </c>
      <c r="AR40" s="32" t="n">
        <v>0</v>
      </c>
      <c r="AS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86</v>
      </c>
      <c r="E41" s="32" t="n">
        <v>57</v>
      </c>
      <c r="F41" s="32" t="n">
        <v>2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2</v>
      </c>
      <c r="Q41" s="32" t="n">
        <v>2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78</v>
      </c>
      <c r="W41" s="32" t="n">
        <v>55</v>
      </c>
      <c r="X41" s="32" t="n">
        <v>23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6</v>
      </c>
      <c r="AF41" s="32" t="n">
        <v>0</v>
      </c>
      <c r="AG41" s="32" t="n">
        <v>6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3</v>
      </c>
      <c r="AO41" s="32" t="n">
        <v>0</v>
      </c>
      <c r="AP41" s="32" t="n">
        <v>3</v>
      </c>
      <c r="AQ41" s="32" t="n">
        <v>0</v>
      </c>
      <c r="AR41" s="32" t="n">
        <v>0</v>
      </c>
      <c r="AS41" s="32" t="n">
        <v>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91</v>
      </c>
      <c r="E42" s="32" t="n">
        <v>66</v>
      </c>
      <c r="F42" s="32" t="n">
        <v>25</v>
      </c>
      <c r="G42" s="32" t="n">
        <v>0</v>
      </c>
      <c r="H42" s="32" t="n">
        <v>0</v>
      </c>
      <c r="I42" s="32" t="n">
        <v>0</v>
      </c>
      <c r="J42" s="32" t="n">
        <v>1</v>
      </c>
      <c r="K42" s="32" t="n">
        <v>1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</v>
      </c>
      <c r="Q42" s="32" t="n">
        <v>2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86</v>
      </c>
      <c r="W42" s="32" t="n">
        <v>61</v>
      </c>
      <c r="X42" s="32" t="n">
        <v>25</v>
      </c>
      <c r="Y42" s="32" t="n">
        <v>0</v>
      </c>
      <c r="Z42" s="32" t="n">
        <v>0</v>
      </c>
      <c r="AA42" s="32" t="n">
        <v>0</v>
      </c>
      <c r="AB42" s="32" t="n">
        <v>2</v>
      </c>
      <c r="AC42" s="32" t="n">
        <v>2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71</v>
      </c>
      <c r="E43" s="32" t="n">
        <v>44</v>
      </c>
      <c r="F43" s="32" t="n">
        <v>27</v>
      </c>
      <c r="G43" s="32" t="n">
        <v>1</v>
      </c>
      <c r="H43" s="32" t="n">
        <v>1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1</v>
      </c>
      <c r="N43" s="32" t="n">
        <v>1</v>
      </c>
      <c r="O43" s="32" t="n">
        <v>0</v>
      </c>
      <c r="P43" s="32" t="n">
        <v>2</v>
      </c>
      <c r="Q43" s="32" t="n">
        <v>2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66</v>
      </c>
      <c r="W43" s="32" t="n">
        <v>40</v>
      </c>
      <c r="X43" s="32" t="n">
        <v>26</v>
      </c>
      <c r="Y43" s="32" t="n">
        <v>0</v>
      </c>
      <c r="Z43" s="32" t="n">
        <v>0</v>
      </c>
      <c r="AA43" s="32" t="n">
        <v>0</v>
      </c>
      <c r="AB43" s="32" t="n">
        <v>1</v>
      </c>
      <c r="AC43" s="32" t="n">
        <v>0</v>
      </c>
      <c r="AD43" s="32" t="n">
        <v>1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82</v>
      </c>
      <c r="E44" s="28" t="n">
        <v>233</v>
      </c>
      <c r="F44" s="28" t="n">
        <v>149</v>
      </c>
      <c r="G44" s="28" t="n">
        <v>0</v>
      </c>
      <c r="H44" s="28" t="n">
        <v>0</v>
      </c>
      <c r="I44" s="28" t="n">
        <v>0</v>
      </c>
      <c r="J44" s="28" t="n">
        <v>5</v>
      </c>
      <c r="K44" s="28" t="n">
        <v>4</v>
      </c>
      <c r="L44" s="28" t="n">
        <v>1</v>
      </c>
      <c r="M44" s="28" t="n">
        <v>15</v>
      </c>
      <c r="N44" s="28" t="n">
        <v>15</v>
      </c>
      <c r="O44" s="28" t="n">
        <v>0</v>
      </c>
      <c r="P44" s="28" t="n">
        <v>15</v>
      </c>
      <c r="Q44" s="28" t="n">
        <v>14</v>
      </c>
      <c r="R44" s="28" t="n">
        <v>1</v>
      </c>
      <c r="S44" s="28" t="n">
        <v>2</v>
      </c>
      <c r="T44" s="28" t="n">
        <v>2</v>
      </c>
      <c r="U44" s="28" t="n">
        <v>0</v>
      </c>
      <c r="V44" s="28" t="n">
        <v>318</v>
      </c>
      <c r="W44" s="28" t="n">
        <v>189</v>
      </c>
      <c r="X44" s="28" t="n">
        <v>129</v>
      </c>
      <c r="Y44" s="28" t="n">
        <v>1</v>
      </c>
      <c r="Z44" s="28" t="n">
        <v>1</v>
      </c>
      <c r="AA44" s="28" t="n">
        <v>0</v>
      </c>
      <c r="AB44" s="28" t="n">
        <v>11</v>
      </c>
      <c r="AC44" s="28" t="n">
        <v>8</v>
      </c>
      <c r="AD44" s="28" t="n">
        <v>3</v>
      </c>
      <c r="AE44" s="28" t="n">
        <v>14</v>
      </c>
      <c r="AF44" s="28" t="n">
        <v>0</v>
      </c>
      <c r="AG44" s="28" t="n">
        <v>14</v>
      </c>
      <c r="AH44" s="28" t="n">
        <v>1</v>
      </c>
      <c r="AI44" s="28" t="n">
        <v>0</v>
      </c>
      <c r="AJ44" s="28" t="n">
        <v>1</v>
      </c>
      <c r="AK44" s="28" t="n">
        <v>0</v>
      </c>
      <c r="AL44" s="28" t="n">
        <v>0</v>
      </c>
      <c r="AM44" s="28" t="n">
        <v>0</v>
      </c>
      <c r="AN44" s="28" t="n">
        <v>3</v>
      </c>
      <c r="AO44" s="28" t="n">
        <v>0</v>
      </c>
      <c r="AP44" s="28" t="n">
        <v>3</v>
      </c>
      <c r="AQ44" s="28" t="n">
        <v>1</v>
      </c>
      <c r="AR44" s="28" t="n">
        <v>1</v>
      </c>
      <c r="AS44" s="28" t="n">
        <v>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77</v>
      </c>
      <c r="E45" s="32" t="n">
        <v>39</v>
      </c>
      <c r="F45" s="32" t="n">
        <v>38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3</v>
      </c>
      <c r="Q45" s="32" t="n">
        <v>3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67</v>
      </c>
      <c r="W45" s="32" t="n">
        <v>34</v>
      </c>
      <c r="X45" s="32" t="n">
        <v>33</v>
      </c>
      <c r="Y45" s="32" t="n">
        <v>0</v>
      </c>
      <c r="Z45" s="32" t="n">
        <v>0</v>
      </c>
      <c r="AA45" s="32" t="n">
        <v>0</v>
      </c>
      <c r="AB45" s="32" t="n">
        <v>2</v>
      </c>
      <c r="AC45" s="32" t="n">
        <v>1</v>
      </c>
      <c r="AD45" s="32" t="n">
        <v>1</v>
      </c>
      <c r="AE45" s="32" t="n">
        <v>4</v>
      </c>
      <c r="AF45" s="32" t="n">
        <v>0</v>
      </c>
      <c r="AG45" s="32" t="n">
        <v>4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92</v>
      </c>
      <c r="E46" s="32" t="n">
        <v>62</v>
      </c>
      <c r="F46" s="32" t="n">
        <v>30</v>
      </c>
      <c r="G46" s="32" t="n">
        <v>0</v>
      </c>
      <c r="H46" s="32" t="n">
        <v>0</v>
      </c>
      <c r="I46" s="32" t="n">
        <v>0</v>
      </c>
      <c r="J46" s="32" t="n">
        <v>2</v>
      </c>
      <c r="K46" s="32" t="n">
        <v>2</v>
      </c>
      <c r="L46" s="32" t="n">
        <v>0</v>
      </c>
      <c r="M46" s="32" t="n">
        <v>2</v>
      </c>
      <c r="N46" s="32" t="n">
        <v>2</v>
      </c>
      <c r="O46" s="32" t="n">
        <v>0</v>
      </c>
      <c r="P46" s="32" t="n">
        <v>2</v>
      </c>
      <c r="Q46" s="32" t="n">
        <v>2</v>
      </c>
      <c r="R46" s="32" t="n">
        <v>0</v>
      </c>
      <c r="S46" s="32" t="n">
        <v>1</v>
      </c>
      <c r="T46" s="32" t="n">
        <v>1</v>
      </c>
      <c r="U46" s="32" t="n">
        <v>0</v>
      </c>
      <c r="V46" s="32" t="n">
        <v>77</v>
      </c>
      <c r="W46" s="32" t="n">
        <v>54</v>
      </c>
      <c r="X46" s="32" t="n">
        <v>23</v>
      </c>
      <c r="Y46" s="32" t="n">
        <v>0</v>
      </c>
      <c r="Z46" s="32" t="n">
        <v>0</v>
      </c>
      <c r="AA46" s="32" t="n">
        <v>0</v>
      </c>
      <c r="AB46" s="32" t="n">
        <v>2</v>
      </c>
      <c r="AC46" s="32" t="n">
        <v>1</v>
      </c>
      <c r="AD46" s="32" t="n">
        <v>1</v>
      </c>
      <c r="AE46" s="32" t="n">
        <v>6</v>
      </c>
      <c r="AF46" s="32" t="n">
        <v>0</v>
      </c>
      <c r="AG46" s="32" t="n">
        <v>6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86</v>
      </c>
      <c r="E47" s="32" t="n">
        <v>50</v>
      </c>
      <c r="F47" s="32" t="n">
        <v>36</v>
      </c>
      <c r="G47" s="32" t="n">
        <v>0</v>
      </c>
      <c r="H47" s="32" t="n">
        <v>0</v>
      </c>
      <c r="I47" s="32" t="n">
        <v>0</v>
      </c>
      <c r="J47" s="32" t="n">
        <v>1</v>
      </c>
      <c r="K47" s="32" t="n">
        <v>0</v>
      </c>
      <c r="L47" s="32" t="n">
        <v>1</v>
      </c>
      <c r="M47" s="32" t="n">
        <v>5</v>
      </c>
      <c r="N47" s="32" t="n">
        <v>5</v>
      </c>
      <c r="O47" s="32" t="n">
        <v>0</v>
      </c>
      <c r="P47" s="32" t="n">
        <v>6</v>
      </c>
      <c r="Q47" s="32" t="n">
        <v>5</v>
      </c>
      <c r="R47" s="32" t="n">
        <v>1</v>
      </c>
      <c r="S47" s="32" t="n">
        <v>0</v>
      </c>
      <c r="T47" s="32" t="n">
        <v>0</v>
      </c>
      <c r="U47" s="32" t="n">
        <v>0</v>
      </c>
      <c r="V47" s="32" t="n">
        <v>70</v>
      </c>
      <c r="W47" s="32" t="n">
        <v>39</v>
      </c>
      <c r="X47" s="32" t="n">
        <v>31</v>
      </c>
      <c r="Y47" s="32" t="n">
        <v>0</v>
      </c>
      <c r="Z47" s="32" t="n">
        <v>0</v>
      </c>
      <c r="AA47" s="32" t="n">
        <v>0</v>
      </c>
      <c r="AB47" s="32" t="n">
        <v>1</v>
      </c>
      <c r="AC47" s="32" t="n">
        <v>1</v>
      </c>
      <c r="AD47" s="32" t="n">
        <v>0</v>
      </c>
      <c r="AE47" s="32" t="n">
        <v>2</v>
      </c>
      <c r="AF47" s="32" t="n">
        <v>0</v>
      </c>
      <c r="AG47" s="32" t="n">
        <v>2</v>
      </c>
      <c r="AH47" s="32" t="n">
        <v>1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2</v>
      </c>
      <c r="AO47" s="32" t="n">
        <v>0</v>
      </c>
      <c r="AP47" s="32" t="n">
        <v>2</v>
      </c>
      <c r="AQ47" s="32" t="n">
        <v>0</v>
      </c>
      <c r="AR47" s="32" t="n">
        <v>0</v>
      </c>
      <c r="AS47" s="32" t="n">
        <v>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71</v>
      </c>
      <c r="E48" s="32" t="n">
        <v>47</v>
      </c>
      <c r="F48" s="32" t="n">
        <v>24</v>
      </c>
      <c r="G48" s="32" t="n">
        <v>0</v>
      </c>
      <c r="H48" s="32" t="n">
        <v>0</v>
      </c>
      <c r="I48" s="32" t="n">
        <v>0</v>
      </c>
      <c r="J48" s="32" t="n">
        <v>1</v>
      </c>
      <c r="K48" s="32" t="n">
        <v>1</v>
      </c>
      <c r="L48" s="32" t="n">
        <v>0</v>
      </c>
      <c r="M48" s="32" t="n">
        <v>4</v>
      </c>
      <c r="N48" s="32" t="n">
        <v>4</v>
      </c>
      <c r="O48" s="32" t="n">
        <v>0</v>
      </c>
      <c r="P48" s="32" t="n">
        <v>4</v>
      </c>
      <c r="Q48" s="32" t="n">
        <v>4</v>
      </c>
      <c r="R48" s="32" t="n">
        <v>0</v>
      </c>
      <c r="S48" s="32" t="n">
        <v>1</v>
      </c>
      <c r="T48" s="32" t="n">
        <v>1</v>
      </c>
      <c r="U48" s="32" t="n">
        <v>0</v>
      </c>
      <c r="V48" s="32" t="n">
        <v>57</v>
      </c>
      <c r="W48" s="32" t="n">
        <v>34</v>
      </c>
      <c r="X48" s="32" t="n">
        <v>23</v>
      </c>
      <c r="Y48" s="32" t="n">
        <v>0</v>
      </c>
      <c r="Z48" s="32" t="n">
        <v>0</v>
      </c>
      <c r="AA48" s="32" t="n">
        <v>0</v>
      </c>
      <c r="AB48" s="32" t="n">
        <v>3</v>
      </c>
      <c r="AC48" s="32" t="n">
        <v>3</v>
      </c>
      <c r="AD48" s="32" t="n">
        <v>0</v>
      </c>
      <c r="AE48" s="32" t="n">
        <v>1</v>
      </c>
      <c r="AF48" s="32" t="n">
        <v>0</v>
      </c>
      <c r="AG48" s="32" t="n">
        <v>1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1</v>
      </c>
      <c r="AR48" s="32" t="n">
        <v>1</v>
      </c>
      <c r="AS48" s="32" t="n">
        <v>0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56</v>
      </c>
      <c r="E49" s="32" t="n">
        <v>35</v>
      </c>
      <c r="F49" s="32" t="n">
        <v>21</v>
      </c>
      <c r="G49" s="32" t="n">
        <v>0</v>
      </c>
      <c r="H49" s="32" t="n">
        <v>0</v>
      </c>
      <c r="I49" s="32" t="n">
        <v>0</v>
      </c>
      <c r="J49" s="32" t="n">
        <v>1</v>
      </c>
      <c r="K49" s="32" t="n">
        <v>1</v>
      </c>
      <c r="L49" s="32" t="n">
        <v>0</v>
      </c>
      <c r="M49" s="32" t="n">
        <v>3</v>
      </c>
      <c r="N49" s="32" t="n">
        <v>3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47</v>
      </c>
      <c r="W49" s="32" t="n">
        <v>28</v>
      </c>
      <c r="X49" s="32" t="n">
        <v>19</v>
      </c>
      <c r="Y49" s="32" t="n">
        <v>1</v>
      </c>
      <c r="Z49" s="32" t="n">
        <v>1</v>
      </c>
      <c r="AA49" s="32" t="n">
        <v>0</v>
      </c>
      <c r="AB49" s="32" t="n">
        <v>3</v>
      </c>
      <c r="AC49" s="32" t="n">
        <v>2</v>
      </c>
      <c r="AD49" s="32" t="n">
        <v>1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1</v>
      </c>
      <c r="AO49" s="32" t="n">
        <v>0</v>
      </c>
      <c r="AP49" s="32" t="n">
        <v>1</v>
      </c>
      <c r="AQ49" s="32" t="n">
        <v>0</v>
      </c>
      <c r="AR49" s="32" t="n">
        <v>0</v>
      </c>
      <c r="AS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22</v>
      </c>
      <c r="E50" s="28" t="n">
        <v>204</v>
      </c>
      <c r="F50" s="28" t="n">
        <v>118</v>
      </c>
      <c r="G50" s="28" t="n">
        <v>6</v>
      </c>
      <c r="H50" s="28" t="n">
        <v>6</v>
      </c>
      <c r="I50" s="28" t="n">
        <v>0</v>
      </c>
      <c r="J50" s="28" t="n">
        <v>4</v>
      </c>
      <c r="K50" s="28" t="n">
        <v>2</v>
      </c>
      <c r="L50" s="28" t="n">
        <v>2</v>
      </c>
      <c r="M50" s="28" t="n">
        <v>27</v>
      </c>
      <c r="N50" s="28" t="n">
        <v>25</v>
      </c>
      <c r="O50" s="28" t="n">
        <v>2</v>
      </c>
      <c r="P50" s="28" t="n">
        <v>12</v>
      </c>
      <c r="Q50" s="28" t="n">
        <v>8</v>
      </c>
      <c r="R50" s="28" t="n">
        <v>4</v>
      </c>
      <c r="S50" s="28" t="n">
        <v>2</v>
      </c>
      <c r="T50" s="28" t="n">
        <v>0</v>
      </c>
      <c r="U50" s="28" t="n">
        <v>2</v>
      </c>
      <c r="V50" s="28" t="n">
        <v>257</v>
      </c>
      <c r="W50" s="28" t="n">
        <v>162</v>
      </c>
      <c r="X50" s="28" t="n">
        <v>95</v>
      </c>
      <c r="Y50" s="28" t="n">
        <v>1</v>
      </c>
      <c r="Z50" s="28" t="n">
        <v>0</v>
      </c>
      <c r="AA50" s="28" t="n">
        <v>1</v>
      </c>
      <c r="AB50" s="28" t="n">
        <v>2</v>
      </c>
      <c r="AC50" s="28" t="n">
        <v>1</v>
      </c>
      <c r="AD50" s="28" t="n">
        <v>1</v>
      </c>
      <c r="AE50" s="28" t="n">
        <v>10</v>
      </c>
      <c r="AF50" s="28" t="n">
        <v>0</v>
      </c>
      <c r="AG50" s="28" t="n">
        <v>10</v>
      </c>
      <c r="AH50" s="28" t="n">
        <v>1</v>
      </c>
      <c r="AI50" s="28" t="n">
        <v>0</v>
      </c>
      <c r="AJ50" s="28" t="n">
        <v>1</v>
      </c>
      <c r="AK50" s="28" t="n">
        <v>0</v>
      </c>
      <c r="AL50" s="28" t="n">
        <v>0</v>
      </c>
      <c r="AM50" s="28" t="n">
        <v>0</v>
      </c>
      <c r="AN50" s="28" t="n">
        <v>7</v>
      </c>
      <c r="AO50" s="28" t="n">
        <v>1</v>
      </c>
      <c r="AP50" s="28" t="n">
        <v>6</v>
      </c>
      <c r="AQ50" s="28" t="n">
        <v>3</v>
      </c>
      <c r="AR50" s="28" t="n">
        <v>1</v>
      </c>
      <c r="AS50" s="28" t="n">
        <v>2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67</v>
      </c>
      <c r="E51" s="32" t="n">
        <v>38</v>
      </c>
      <c r="F51" s="32" t="n">
        <v>29</v>
      </c>
      <c r="G51" s="32" t="n">
        <v>1</v>
      </c>
      <c r="H51" s="32" t="n">
        <v>1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4</v>
      </c>
      <c r="N51" s="32" t="n">
        <v>4</v>
      </c>
      <c r="O51" s="32" t="n">
        <v>0</v>
      </c>
      <c r="P51" s="32" t="n">
        <v>1</v>
      </c>
      <c r="Q51" s="32" t="n">
        <v>0</v>
      </c>
      <c r="R51" s="32" t="n">
        <v>1</v>
      </c>
      <c r="S51" s="32" t="n">
        <v>0</v>
      </c>
      <c r="T51" s="32" t="n">
        <v>0</v>
      </c>
      <c r="U51" s="32" t="n">
        <v>0</v>
      </c>
      <c r="V51" s="32" t="n">
        <v>58</v>
      </c>
      <c r="W51" s="32" t="n">
        <v>33</v>
      </c>
      <c r="X51" s="32" t="n">
        <v>25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3</v>
      </c>
      <c r="AF51" s="32" t="n">
        <v>0</v>
      </c>
      <c r="AG51" s="32" t="n">
        <v>3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2</v>
      </c>
      <c r="AO51" s="32" t="n">
        <v>0</v>
      </c>
      <c r="AP51" s="32" t="n">
        <v>2</v>
      </c>
      <c r="AQ51" s="32" t="n">
        <v>2</v>
      </c>
      <c r="AR51" s="32" t="n">
        <v>1</v>
      </c>
      <c r="AS51" s="32" t="n">
        <v>1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64</v>
      </c>
      <c r="E52" s="32" t="n">
        <v>42</v>
      </c>
      <c r="F52" s="32" t="n">
        <v>22</v>
      </c>
      <c r="G52" s="32" t="n">
        <v>0</v>
      </c>
      <c r="H52" s="32" t="n">
        <v>0</v>
      </c>
      <c r="I52" s="32" t="n">
        <v>0</v>
      </c>
      <c r="J52" s="32" t="n">
        <v>1</v>
      </c>
      <c r="K52" s="32" t="n">
        <v>0</v>
      </c>
      <c r="L52" s="32" t="n">
        <v>1</v>
      </c>
      <c r="M52" s="32" t="n">
        <v>4</v>
      </c>
      <c r="N52" s="32" t="n">
        <v>4</v>
      </c>
      <c r="O52" s="32" t="n">
        <v>0</v>
      </c>
      <c r="P52" s="32" t="n">
        <v>3</v>
      </c>
      <c r="Q52" s="32" t="n">
        <v>2</v>
      </c>
      <c r="R52" s="32" t="n">
        <v>1</v>
      </c>
      <c r="S52" s="32" t="n">
        <v>1</v>
      </c>
      <c r="T52" s="32" t="n">
        <v>0</v>
      </c>
      <c r="U52" s="32" t="n">
        <v>1</v>
      </c>
      <c r="V52" s="32" t="n">
        <v>53</v>
      </c>
      <c r="W52" s="32" t="n">
        <v>36</v>
      </c>
      <c r="X52" s="32" t="n">
        <v>17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</v>
      </c>
      <c r="AO52" s="32" t="n">
        <v>0</v>
      </c>
      <c r="AP52" s="32" t="n">
        <v>1</v>
      </c>
      <c r="AQ52" s="32" t="n">
        <v>0</v>
      </c>
      <c r="AR52" s="32" t="n">
        <v>0</v>
      </c>
      <c r="AS52" s="32" t="n">
        <v>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60</v>
      </c>
      <c r="E53" s="32" t="n">
        <v>33</v>
      </c>
      <c r="F53" s="32" t="n">
        <v>27</v>
      </c>
      <c r="G53" s="32" t="n">
        <v>1</v>
      </c>
      <c r="H53" s="32" t="n">
        <v>1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5</v>
      </c>
      <c r="N53" s="32" t="n">
        <v>3</v>
      </c>
      <c r="O53" s="32" t="n">
        <v>2</v>
      </c>
      <c r="P53" s="32" t="n">
        <v>3</v>
      </c>
      <c r="Q53" s="32" t="n">
        <v>3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48</v>
      </c>
      <c r="W53" s="32" t="n">
        <v>25</v>
      </c>
      <c r="X53" s="32" t="n">
        <v>23</v>
      </c>
      <c r="Y53" s="32" t="n">
        <v>0</v>
      </c>
      <c r="Z53" s="32" t="n">
        <v>0</v>
      </c>
      <c r="AA53" s="32" t="n">
        <v>0</v>
      </c>
      <c r="AB53" s="32" t="n">
        <v>2</v>
      </c>
      <c r="AC53" s="32" t="n">
        <v>1</v>
      </c>
      <c r="AD53" s="32" t="n">
        <v>1</v>
      </c>
      <c r="AE53" s="32" t="n">
        <v>1</v>
      </c>
      <c r="AF53" s="32" t="n">
        <v>0</v>
      </c>
      <c r="AG53" s="32" t="n">
        <v>1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2</v>
      </c>
      <c r="AO53" s="32" t="n">
        <v>1</v>
      </c>
      <c r="AP53" s="32" t="n">
        <v>1</v>
      </c>
      <c r="AQ53" s="32" t="n">
        <v>0</v>
      </c>
      <c r="AR53" s="32" t="n">
        <v>0</v>
      </c>
      <c r="AS53" s="32" t="n">
        <v>0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56</v>
      </c>
      <c r="E54" s="32" t="n">
        <v>37</v>
      </c>
      <c r="F54" s="32" t="n">
        <v>19</v>
      </c>
      <c r="G54" s="32" t="n">
        <v>2</v>
      </c>
      <c r="H54" s="32" t="n">
        <v>2</v>
      </c>
      <c r="I54" s="32" t="n">
        <v>0</v>
      </c>
      <c r="J54" s="32" t="n">
        <v>1</v>
      </c>
      <c r="K54" s="32" t="n">
        <v>0</v>
      </c>
      <c r="L54" s="32" t="n">
        <v>1</v>
      </c>
      <c r="M54" s="32" t="n">
        <v>6</v>
      </c>
      <c r="N54" s="32" t="n">
        <v>6</v>
      </c>
      <c r="O54" s="32" t="n">
        <v>0</v>
      </c>
      <c r="P54" s="32" t="n">
        <v>1</v>
      </c>
      <c r="Q54" s="32" t="n">
        <v>1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44</v>
      </c>
      <c r="W54" s="32" t="n">
        <v>28</v>
      </c>
      <c r="X54" s="32" t="n">
        <v>16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1</v>
      </c>
      <c r="AF54" s="32" t="n">
        <v>0</v>
      </c>
      <c r="AG54" s="32" t="n">
        <v>1</v>
      </c>
      <c r="AH54" s="32" t="n">
        <v>1</v>
      </c>
      <c r="AI54" s="32" t="n">
        <v>0</v>
      </c>
      <c r="AJ54" s="32" t="n">
        <v>1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1</v>
      </c>
      <c r="AR54" s="32" t="n">
        <v>0</v>
      </c>
      <c r="AS54" s="32" t="n">
        <v>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75</v>
      </c>
      <c r="E55" s="32" t="n">
        <v>54</v>
      </c>
      <c r="F55" s="32" t="n">
        <v>21</v>
      </c>
      <c r="G55" s="32" t="n">
        <v>2</v>
      </c>
      <c r="H55" s="32" t="n">
        <v>2</v>
      </c>
      <c r="I55" s="32" t="n">
        <v>0</v>
      </c>
      <c r="J55" s="32" t="n">
        <v>2</v>
      </c>
      <c r="K55" s="32" t="n">
        <v>2</v>
      </c>
      <c r="L55" s="32" t="n">
        <v>0</v>
      </c>
      <c r="M55" s="32" t="n">
        <v>8</v>
      </c>
      <c r="N55" s="32" t="n">
        <v>8</v>
      </c>
      <c r="O55" s="32" t="n">
        <v>0</v>
      </c>
      <c r="P55" s="32" t="n">
        <v>4</v>
      </c>
      <c r="Q55" s="32" t="n">
        <v>2</v>
      </c>
      <c r="R55" s="32" t="n">
        <v>2</v>
      </c>
      <c r="S55" s="32" t="n">
        <v>1</v>
      </c>
      <c r="T55" s="32" t="n">
        <v>0</v>
      </c>
      <c r="U55" s="32" t="n">
        <v>1</v>
      </c>
      <c r="V55" s="32" t="n">
        <v>54</v>
      </c>
      <c r="W55" s="32" t="n">
        <v>40</v>
      </c>
      <c r="X55" s="32" t="n">
        <v>14</v>
      </c>
      <c r="Y55" s="32" t="n">
        <v>1</v>
      </c>
      <c r="Z55" s="32" t="n">
        <v>0</v>
      </c>
      <c r="AA55" s="32" t="n">
        <v>1</v>
      </c>
      <c r="AB55" s="32" t="n">
        <v>0</v>
      </c>
      <c r="AC55" s="32" t="n">
        <v>0</v>
      </c>
      <c r="AD55" s="32" t="n">
        <v>0</v>
      </c>
      <c r="AE55" s="32" t="n">
        <v>3</v>
      </c>
      <c r="AF55" s="32" t="n">
        <v>0</v>
      </c>
      <c r="AG55" s="32" t="n">
        <v>3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2</v>
      </c>
      <c r="AO55" s="32" t="n">
        <v>0</v>
      </c>
      <c r="AP55" s="32" t="n">
        <v>2</v>
      </c>
      <c r="AQ55" s="32" t="n">
        <v>0</v>
      </c>
      <c r="AR55" s="32" t="n">
        <v>0</v>
      </c>
      <c r="AS55" s="32" t="n">
        <v>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25</v>
      </c>
      <c r="E56" s="28" t="n">
        <v>234</v>
      </c>
      <c r="F56" s="28" t="n">
        <v>91</v>
      </c>
      <c r="G56" s="28" t="n">
        <v>29</v>
      </c>
      <c r="H56" s="28" t="n">
        <v>26</v>
      </c>
      <c r="I56" s="28" t="n">
        <v>3</v>
      </c>
      <c r="J56" s="28" t="n">
        <v>17</v>
      </c>
      <c r="K56" s="28" t="n">
        <v>17</v>
      </c>
      <c r="L56" s="28" t="n">
        <v>0</v>
      </c>
      <c r="M56" s="28" t="n">
        <v>17</v>
      </c>
      <c r="N56" s="28" t="n">
        <v>14</v>
      </c>
      <c r="O56" s="28" t="n">
        <v>3</v>
      </c>
      <c r="P56" s="28" t="n">
        <v>40</v>
      </c>
      <c r="Q56" s="28" t="n">
        <v>28</v>
      </c>
      <c r="R56" s="28" t="n">
        <v>12</v>
      </c>
      <c r="S56" s="28" t="n">
        <v>6</v>
      </c>
      <c r="T56" s="28" t="n">
        <v>4</v>
      </c>
      <c r="U56" s="28" t="n">
        <v>2</v>
      </c>
      <c r="V56" s="28" t="n">
        <v>201</v>
      </c>
      <c r="W56" s="28" t="n">
        <v>144</v>
      </c>
      <c r="X56" s="28" t="n">
        <v>57</v>
      </c>
      <c r="Y56" s="28" t="n">
        <v>2</v>
      </c>
      <c r="Z56" s="28" t="n">
        <v>1</v>
      </c>
      <c r="AA56" s="28" t="n">
        <v>1</v>
      </c>
      <c r="AB56" s="28" t="n">
        <v>2</v>
      </c>
      <c r="AC56" s="28" t="n">
        <v>0</v>
      </c>
      <c r="AD56" s="28" t="n">
        <v>2</v>
      </c>
      <c r="AE56" s="28" t="n">
        <v>10</v>
      </c>
      <c r="AF56" s="28" t="n">
        <v>0</v>
      </c>
      <c r="AG56" s="28" t="n">
        <v>10</v>
      </c>
      <c r="AH56" s="28" t="n">
        <v>0</v>
      </c>
      <c r="AI56" s="28" t="n">
        <v>0</v>
      </c>
      <c r="AJ56" s="28" t="n">
        <v>0</v>
      </c>
      <c r="AK56" s="28" t="n">
        <v>1</v>
      </c>
      <c r="AL56" s="28" t="n">
        <v>0</v>
      </c>
      <c r="AM56" s="28" t="n">
        <v>1</v>
      </c>
      <c r="AN56" s="28" t="n">
        <v>5</v>
      </c>
      <c r="AO56" s="28" t="n">
        <v>0</v>
      </c>
      <c r="AP56" s="28" t="n">
        <v>5</v>
      </c>
      <c r="AQ56" s="28" t="n">
        <v>3</v>
      </c>
      <c r="AR56" s="28" t="n">
        <v>1</v>
      </c>
      <c r="AS56" s="28" t="n">
        <v>2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65</v>
      </c>
      <c r="E57" s="32" t="n">
        <v>47</v>
      </c>
      <c r="F57" s="32" t="n">
        <v>18</v>
      </c>
      <c r="G57" s="32" t="n">
        <v>2</v>
      </c>
      <c r="H57" s="32" t="n">
        <v>2</v>
      </c>
      <c r="I57" s="32" t="n">
        <v>0</v>
      </c>
      <c r="J57" s="32" t="n">
        <v>3</v>
      </c>
      <c r="K57" s="32" t="n">
        <v>3</v>
      </c>
      <c r="L57" s="32" t="n">
        <v>0</v>
      </c>
      <c r="M57" s="32" t="n">
        <v>2</v>
      </c>
      <c r="N57" s="32" t="n">
        <v>2</v>
      </c>
      <c r="O57" s="32" t="n">
        <v>0</v>
      </c>
      <c r="P57" s="32" t="n">
        <v>8</v>
      </c>
      <c r="Q57" s="32" t="n">
        <v>7</v>
      </c>
      <c r="R57" s="32" t="n">
        <v>1</v>
      </c>
      <c r="S57" s="32" t="n">
        <v>2</v>
      </c>
      <c r="T57" s="32" t="n">
        <v>2</v>
      </c>
      <c r="U57" s="32" t="n">
        <v>0</v>
      </c>
      <c r="V57" s="32" t="n">
        <v>42</v>
      </c>
      <c r="W57" s="32" t="n">
        <v>31</v>
      </c>
      <c r="X57" s="32" t="n">
        <v>11</v>
      </c>
      <c r="Y57" s="32" t="n">
        <v>0</v>
      </c>
      <c r="Z57" s="32" t="n">
        <v>0</v>
      </c>
      <c r="AA57" s="32" t="n">
        <v>0</v>
      </c>
      <c r="AB57" s="32" t="n">
        <v>1</v>
      </c>
      <c r="AC57" s="32" t="n">
        <v>0</v>
      </c>
      <c r="AD57" s="32" t="n">
        <v>1</v>
      </c>
      <c r="AE57" s="32" t="n">
        <v>5</v>
      </c>
      <c r="AF57" s="32" t="n">
        <v>0</v>
      </c>
      <c r="AG57" s="32" t="n">
        <v>5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75</v>
      </c>
      <c r="E58" s="32" t="n">
        <v>49</v>
      </c>
      <c r="F58" s="32" t="n">
        <v>26</v>
      </c>
      <c r="G58" s="32" t="n">
        <v>2</v>
      </c>
      <c r="H58" s="32" t="n">
        <v>2</v>
      </c>
      <c r="I58" s="32" t="n">
        <v>0</v>
      </c>
      <c r="J58" s="32" t="n">
        <v>5</v>
      </c>
      <c r="K58" s="32" t="n">
        <v>5</v>
      </c>
      <c r="L58" s="32" t="n">
        <v>0</v>
      </c>
      <c r="M58" s="32" t="n">
        <v>3</v>
      </c>
      <c r="N58" s="32" t="n">
        <v>3</v>
      </c>
      <c r="O58" s="32" t="n">
        <v>0</v>
      </c>
      <c r="P58" s="32" t="n">
        <v>7</v>
      </c>
      <c r="Q58" s="32" t="n">
        <v>3</v>
      </c>
      <c r="R58" s="32" t="n">
        <v>4</v>
      </c>
      <c r="S58" s="32" t="n">
        <v>1</v>
      </c>
      <c r="T58" s="32" t="n">
        <v>0</v>
      </c>
      <c r="U58" s="32" t="n">
        <v>1</v>
      </c>
      <c r="V58" s="32" t="n">
        <v>53</v>
      </c>
      <c r="W58" s="32" t="n">
        <v>35</v>
      </c>
      <c r="X58" s="32" t="n">
        <v>18</v>
      </c>
      <c r="Y58" s="32" t="n">
        <v>1</v>
      </c>
      <c r="Z58" s="32" t="n">
        <v>1</v>
      </c>
      <c r="AA58" s="32" t="n">
        <v>0</v>
      </c>
      <c r="AB58" s="32" t="n">
        <v>1</v>
      </c>
      <c r="AC58" s="32" t="n">
        <v>0</v>
      </c>
      <c r="AD58" s="32" t="n">
        <v>1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1</v>
      </c>
      <c r="AO58" s="32" t="n">
        <v>0</v>
      </c>
      <c r="AP58" s="32" t="n">
        <v>1</v>
      </c>
      <c r="AQ58" s="32" t="n">
        <v>0</v>
      </c>
      <c r="AR58" s="32" t="n">
        <v>0</v>
      </c>
      <c r="AS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64</v>
      </c>
      <c r="E59" s="32" t="n">
        <v>48</v>
      </c>
      <c r="F59" s="32" t="n">
        <v>16</v>
      </c>
      <c r="G59" s="32" t="n">
        <v>5</v>
      </c>
      <c r="H59" s="32" t="n">
        <v>5</v>
      </c>
      <c r="I59" s="32" t="n">
        <v>0</v>
      </c>
      <c r="J59" s="32" t="n">
        <v>2</v>
      </c>
      <c r="K59" s="32" t="n">
        <v>2</v>
      </c>
      <c r="L59" s="32" t="n">
        <v>0</v>
      </c>
      <c r="M59" s="32" t="n">
        <v>6</v>
      </c>
      <c r="N59" s="32" t="n">
        <v>5</v>
      </c>
      <c r="O59" s="32" t="n">
        <v>1</v>
      </c>
      <c r="P59" s="32" t="n">
        <v>7</v>
      </c>
      <c r="Q59" s="32" t="n">
        <v>6</v>
      </c>
      <c r="R59" s="32" t="n">
        <v>1</v>
      </c>
      <c r="S59" s="32" t="n">
        <v>1</v>
      </c>
      <c r="T59" s="32" t="n">
        <v>1</v>
      </c>
      <c r="U59" s="32" t="n">
        <v>0</v>
      </c>
      <c r="V59" s="32" t="n">
        <v>42</v>
      </c>
      <c r="W59" s="32" t="n">
        <v>29</v>
      </c>
      <c r="X59" s="32" t="n">
        <v>13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1</v>
      </c>
      <c r="AL59" s="32" t="n">
        <v>0</v>
      </c>
      <c r="AM59" s="32" t="n">
        <v>1</v>
      </c>
      <c r="AN59" s="32" t="n">
        <v>2</v>
      </c>
      <c r="AO59" s="32" t="n">
        <v>0</v>
      </c>
      <c r="AP59" s="32" t="n">
        <v>2</v>
      </c>
      <c r="AQ59" s="32" t="n">
        <v>0</v>
      </c>
      <c r="AR59" s="32" t="n">
        <v>0</v>
      </c>
      <c r="AS59" s="32" t="n">
        <v>0</v>
      </c>
    </row>
    <row r="60" customFormat="false" ht="15" hidden="false" customHeight="true" outlineLevel="0" collapsed="false">
      <c r="A60" s="24"/>
      <c r="B60" s="25" t="s">
        <v>69</v>
      </c>
      <c r="C60" s="26" t="n">
        <v>886</v>
      </c>
      <c r="D60" s="32" t="n">
        <v>63</v>
      </c>
      <c r="E60" s="32" t="n">
        <v>44</v>
      </c>
      <c r="F60" s="32" t="n">
        <v>19</v>
      </c>
      <c r="G60" s="32" t="n">
        <v>12</v>
      </c>
      <c r="H60" s="32" t="n">
        <v>10</v>
      </c>
      <c r="I60" s="32" t="n">
        <v>2</v>
      </c>
      <c r="J60" s="32" t="n">
        <v>5</v>
      </c>
      <c r="K60" s="32" t="n">
        <v>5</v>
      </c>
      <c r="L60" s="32" t="n">
        <v>0</v>
      </c>
      <c r="M60" s="32" t="n">
        <v>3</v>
      </c>
      <c r="N60" s="32" t="n">
        <v>1</v>
      </c>
      <c r="O60" s="32" t="n">
        <v>2</v>
      </c>
      <c r="P60" s="32" t="n">
        <v>9</v>
      </c>
      <c r="Q60" s="32" t="n">
        <v>6</v>
      </c>
      <c r="R60" s="32" t="n">
        <v>3</v>
      </c>
      <c r="S60" s="32" t="n">
        <v>1</v>
      </c>
      <c r="T60" s="32" t="n">
        <v>1</v>
      </c>
      <c r="U60" s="32" t="n">
        <v>0</v>
      </c>
      <c r="V60" s="32" t="n">
        <v>30</v>
      </c>
      <c r="W60" s="32" t="n">
        <v>21</v>
      </c>
      <c r="X60" s="32" t="n">
        <v>9</v>
      </c>
      <c r="Y60" s="32" t="n">
        <v>1</v>
      </c>
      <c r="Z60" s="32" t="n">
        <v>0</v>
      </c>
      <c r="AA60" s="32" t="n">
        <v>1</v>
      </c>
      <c r="AB60" s="32" t="n">
        <v>0</v>
      </c>
      <c r="AC60" s="32" t="n">
        <v>0</v>
      </c>
      <c r="AD60" s="32" t="n">
        <v>0</v>
      </c>
      <c r="AE60" s="32" t="n">
        <v>2</v>
      </c>
      <c r="AF60" s="32" t="n">
        <v>0</v>
      </c>
      <c r="AG60" s="32" t="n">
        <v>2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1</v>
      </c>
      <c r="AO60" s="32" t="n">
        <v>0</v>
      </c>
      <c r="AP60" s="32" t="n">
        <v>1</v>
      </c>
      <c r="AQ60" s="32" t="n">
        <v>2</v>
      </c>
      <c r="AR60" s="32" t="n">
        <v>1</v>
      </c>
      <c r="AS60" s="32" t="n">
        <v>1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58</v>
      </c>
      <c r="E61" s="32" t="n">
        <v>46</v>
      </c>
      <c r="F61" s="32" t="n">
        <v>12</v>
      </c>
      <c r="G61" s="32" t="n">
        <v>8</v>
      </c>
      <c r="H61" s="32" t="n">
        <v>7</v>
      </c>
      <c r="I61" s="32" t="n">
        <v>1</v>
      </c>
      <c r="J61" s="32" t="n">
        <v>2</v>
      </c>
      <c r="K61" s="32" t="n">
        <v>2</v>
      </c>
      <c r="L61" s="32" t="n">
        <v>0</v>
      </c>
      <c r="M61" s="32" t="n">
        <v>3</v>
      </c>
      <c r="N61" s="32" t="n">
        <v>3</v>
      </c>
      <c r="O61" s="32" t="n">
        <v>0</v>
      </c>
      <c r="P61" s="32" t="n">
        <v>9</v>
      </c>
      <c r="Q61" s="32" t="n">
        <v>6</v>
      </c>
      <c r="R61" s="32" t="n">
        <v>3</v>
      </c>
      <c r="S61" s="32" t="n">
        <v>1</v>
      </c>
      <c r="T61" s="32" t="n">
        <v>0</v>
      </c>
      <c r="U61" s="32" t="n">
        <v>1</v>
      </c>
      <c r="V61" s="32" t="n">
        <v>34</v>
      </c>
      <c r="W61" s="32" t="n">
        <v>28</v>
      </c>
      <c r="X61" s="32" t="n">
        <v>6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1</v>
      </c>
      <c r="AF61" s="32" t="n">
        <v>0</v>
      </c>
      <c r="AG61" s="32" t="n">
        <v>1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1</v>
      </c>
      <c r="AO61" s="32" t="n">
        <v>0</v>
      </c>
      <c r="AP61" s="32" t="n">
        <v>1</v>
      </c>
      <c r="AQ61" s="32" t="n">
        <v>1</v>
      </c>
      <c r="AR61" s="32" t="n">
        <v>0</v>
      </c>
      <c r="AS61" s="32" t="n">
        <v>1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32</v>
      </c>
      <c r="E62" s="28" t="n">
        <v>105</v>
      </c>
      <c r="F62" s="28" t="n">
        <v>27</v>
      </c>
      <c r="G62" s="28" t="n">
        <v>11</v>
      </c>
      <c r="H62" s="28" t="n">
        <v>11</v>
      </c>
      <c r="I62" s="28" t="n">
        <v>0</v>
      </c>
      <c r="J62" s="28" t="n">
        <v>3</v>
      </c>
      <c r="K62" s="28" t="n">
        <v>3</v>
      </c>
      <c r="L62" s="28" t="n">
        <v>0</v>
      </c>
      <c r="M62" s="28" t="n">
        <v>12</v>
      </c>
      <c r="N62" s="28" t="n">
        <v>11</v>
      </c>
      <c r="O62" s="28" t="n">
        <v>1</v>
      </c>
      <c r="P62" s="28" t="n">
        <v>7</v>
      </c>
      <c r="Q62" s="28" t="n">
        <v>7</v>
      </c>
      <c r="R62" s="28" t="n">
        <v>0</v>
      </c>
      <c r="S62" s="28" t="n">
        <v>1</v>
      </c>
      <c r="T62" s="28" t="n">
        <v>0</v>
      </c>
      <c r="U62" s="28" t="n">
        <v>1</v>
      </c>
      <c r="V62" s="28" t="n">
        <v>78</v>
      </c>
      <c r="W62" s="28" t="n">
        <v>62</v>
      </c>
      <c r="X62" s="28" t="n">
        <v>16</v>
      </c>
      <c r="Y62" s="28" t="n">
        <v>0</v>
      </c>
      <c r="Z62" s="28" t="n">
        <v>0</v>
      </c>
      <c r="AA62" s="28" t="n">
        <v>0</v>
      </c>
      <c r="AB62" s="28" t="n">
        <v>18</v>
      </c>
      <c r="AC62" s="28" t="n">
        <v>11</v>
      </c>
      <c r="AD62" s="28" t="n">
        <v>7</v>
      </c>
      <c r="AE62" s="28" t="n">
        <v>1</v>
      </c>
      <c r="AF62" s="28" t="n">
        <v>0</v>
      </c>
      <c r="AG62" s="28" t="n">
        <v>1</v>
      </c>
      <c r="AH62" s="28" t="n">
        <v>1</v>
      </c>
      <c r="AI62" s="28" t="n">
        <v>0</v>
      </c>
      <c r="AJ62" s="28" t="n">
        <v>1</v>
      </c>
      <c r="AK62" s="28" t="n">
        <v>0</v>
      </c>
      <c r="AL62" s="28" t="n">
        <v>0</v>
      </c>
      <c r="AM62" s="28" t="n">
        <v>0</v>
      </c>
      <c r="AN62" s="28" t="n">
        <v>2</v>
      </c>
      <c r="AO62" s="28" t="n">
        <v>1</v>
      </c>
      <c r="AP62" s="28" t="n">
        <v>1</v>
      </c>
      <c r="AQ62" s="28" t="n">
        <v>3</v>
      </c>
      <c r="AR62" s="28" t="n">
        <v>2</v>
      </c>
      <c r="AS62" s="28" t="n">
        <v>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43</v>
      </c>
      <c r="E63" s="32" t="n">
        <v>35</v>
      </c>
      <c r="F63" s="32" t="n">
        <v>8</v>
      </c>
      <c r="G63" s="32" t="n">
        <v>2</v>
      </c>
      <c r="H63" s="32" t="n">
        <v>2</v>
      </c>
      <c r="I63" s="32" t="n">
        <v>0</v>
      </c>
      <c r="J63" s="32" t="n">
        <v>1</v>
      </c>
      <c r="K63" s="32" t="n">
        <v>1</v>
      </c>
      <c r="L63" s="32" t="n">
        <v>0</v>
      </c>
      <c r="M63" s="32" t="n">
        <v>4</v>
      </c>
      <c r="N63" s="32" t="n">
        <v>4</v>
      </c>
      <c r="O63" s="32" t="n">
        <v>0</v>
      </c>
      <c r="P63" s="32" t="n">
        <v>3</v>
      </c>
      <c r="Q63" s="32" t="n">
        <v>3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32</v>
      </c>
      <c r="W63" s="32" t="n">
        <v>25</v>
      </c>
      <c r="X63" s="32" t="n">
        <v>7</v>
      </c>
      <c r="Y63" s="32" t="n">
        <v>0</v>
      </c>
      <c r="Z63" s="32" t="n">
        <v>0</v>
      </c>
      <c r="AA63" s="32" t="n">
        <v>0</v>
      </c>
      <c r="AB63" s="32" t="n">
        <v>1</v>
      </c>
      <c r="AC63" s="32" t="n">
        <v>0</v>
      </c>
      <c r="AD63" s="32" t="n">
        <v>1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37</v>
      </c>
      <c r="E64" s="32" t="n">
        <v>28</v>
      </c>
      <c r="F64" s="32" t="n">
        <v>9</v>
      </c>
      <c r="G64" s="32" t="n">
        <v>0</v>
      </c>
      <c r="H64" s="32" t="n">
        <v>0</v>
      </c>
      <c r="I64" s="32" t="n">
        <v>0</v>
      </c>
      <c r="J64" s="32" t="n">
        <v>1</v>
      </c>
      <c r="K64" s="32" t="n">
        <v>1</v>
      </c>
      <c r="L64" s="32" t="n">
        <v>0</v>
      </c>
      <c r="M64" s="32" t="n">
        <v>4</v>
      </c>
      <c r="N64" s="32" t="n">
        <v>4</v>
      </c>
      <c r="O64" s="32" t="n">
        <v>0</v>
      </c>
      <c r="P64" s="32" t="n">
        <v>1</v>
      </c>
      <c r="Q64" s="32" t="n">
        <v>1</v>
      </c>
      <c r="R64" s="32" t="n">
        <v>0</v>
      </c>
      <c r="S64" s="32" t="n">
        <v>1</v>
      </c>
      <c r="T64" s="32" t="n">
        <v>0</v>
      </c>
      <c r="U64" s="32" t="n">
        <v>1</v>
      </c>
      <c r="V64" s="32" t="n">
        <v>23</v>
      </c>
      <c r="W64" s="32" t="n">
        <v>18</v>
      </c>
      <c r="X64" s="32" t="n">
        <v>5</v>
      </c>
      <c r="Y64" s="32" t="n">
        <v>0</v>
      </c>
      <c r="Z64" s="32" t="n">
        <v>0</v>
      </c>
      <c r="AA64" s="32" t="n">
        <v>0</v>
      </c>
      <c r="AB64" s="32" t="n">
        <v>6</v>
      </c>
      <c r="AC64" s="32" t="n">
        <v>4</v>
      </c>
      <c r="AD64" s="32" t="n">
        <v>2</v>
      </c>
      <c r="AE64" s="32" t="n">
        <v>1</v>
      </c>
      <c r="AF64" s="32" t="n">
        <v>0</v>
      </c>
      <c r="AG64" s="32" t="n">
        <v>1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1</v>
      </c>
      <c r="AO64" s="32" t="n">
        <v>0</v>
      </c>
      <c r="AP64" s="32" t="n">
        <v>1</v>
      </c>
      <c r="AQ64" s="32" t="n">
        <v>0</v>
      </c>
      <c r="AR64" s="32" t="n">
        <v>0</v>
      </c>
      <c r="AS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3</v>
      </c>
      <c r="E65" s="32" t="n">
        <v>11</v>
      </c>
      <c r="F65" s="32" t="n">
        <v>2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1</v>
      </c>
      <c r="N65" s="32" t="n">
        <v>0</v>
      </c>
      <c r="O65" s="32" t="n">
        <v>1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8</v>
      </c>
      <c r="W65" s="32" t="n">
        <v>7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3</v>
      </c>
      <c r="AC65" s="32" t="n">
        <v>3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6</v>
      </c>
      <c r="E66" s="32" t="n">
        <v>3</v>
      </c>
      <c r="F66" s="32" t="n">
        <v>3</v>
      </c>
      <c r="G66" s="32" t="n">
        <v>1</v>
      </c>
      <c r="H66" s="32" t="n">
        <v>1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3</v>
      </c>
      <c r="W66" s="32" t="n">
        <v>2</v>
      </c>
      <c r="X66" s="32" t="n">
        <v>1</v>
      </c>
      <c r="Y66" s="32" t="n">
        <v>0</v>
      </c>
      <c r="Z66" s="32" t="n">
        <v>0</v>
      </c>
      <c r="AA66" s="32" t="n">
        <v>0</v>
      </c>
      <c r="AB66" s="32" t="n">
        <v>1</v>
      </c>
      <c r="AC66" s="32" t="n">
        <v>0</v>
      </c>
      <c r="AD66" s="32" t="n">
        <v>1</v>
      </c>
      <c r="AE66" s="32" t="n">
        <v>0</v>
      </c>
      <c r="AF66" s="32" t="n">
        <v>0</v>
      </c>
      <c r="AG66" s="32" t="n">
        <v>0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1</v>
      </c>
      <c r="AP66" s="32" t="n">
        <v>0</v>
      </c>
      <c r="AQ66" s="32" t="n">
        <v>1</v>
      </c>
      <c r="AR66" s="32" t="n">
        <v>0</v>
      </c>
      <c r="AS66" s="32" t="n">
        <v>1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6</v>
      </c>
      <c r="E67" s="32" t="n">
        <v>14</v>
      </c>
      <c r="F67" s="32" t="n">
        <v>2</v>
      </c>
      <c r="G67" s="32" t="n">
        <v>3</v>
      </c>
      <c r="H67" s="32" t="n">
        <v>3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3</v>
      </c>
      <c r="N67" s="32" t="n">
        <v>3</v>
      </c>
      <c r="O67" s="32" t="n">
        <v>0</v>
      </c>
      <c r="P67" s="32" t="n">
        <v>1</v>
      </c>
      <c r="Q67" s="32" t="n">
        <v>1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6</v>
      </c>
      <c r="W67" s="32" t="n">
        <v>6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3</v>
      </c>
      <c r="AC67" s="32" t="n">
        <v>1</v>
      </c>
      <c r="AD67" s="32" t="n">
        <v>2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2</v>
      </c>
      <c r="AR67" s="32" t="n">
        <v>2</v>
      </c>
      <c r="AS67" s="32" t="n">
        <v>0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8</v>
      </c>
      <c r="E68" s="32" t="n">
        <v>7</v>
      </c>
      <c r="F68" s="32" t="n">
        <v>1</v>
      </c>
      <c r="G68" s="32" t="n">
        <v>0</v>
      </c>
      <c r="H68" s="32" t="n">
        <v>0</v>
      </c>
      <c r="I68" s="32" t="n">
        <v>0</v>
      </c>
      <c r="J68" s="32" t="n">
        <v>1</v>
      </c>
      <c r="K68" s="32" t="n">
        <v>1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4</v>
      </c>
      <c r="W68" s="32" t="n">
        <v>4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3</v>
      </c>
      <c r="AC68" s="32" t="n">
        <v>2</v>
      </c>
      <c r="AD68" s="32" t="n">
        <v>1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9</v>
      </c>
      <c r="E69" s="32" t="n">
        <v>7</v>
      </c>
      <c r="F69" s="32" t="n">
        <v>2</v>
      </c>
      <c r="G69" s="32" t="n">
        <v>5</v>
      </c>
      <c r="H69" s="32" t="n">
        <v>5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1</v>
      </c>
      <c r="Q69" s="32" t="n">
        <v>1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2</v>
      </c>
      <c r="W69" s="32" t="n">
        <v>0</v>
      </c>
      <c r="X69" s="32" t="n">
        <v>2</v>
      </c>
      <c r="Y69" s="32" t="n">
        <v>0</v>
      </c>
      <c r="Z69" s="32" t="n">
        <v>0</v>
      </c>
      <c r="AA69" s="32" t="n">
        <v>0</v>
      </c>
      <c r="AB69" s="32" t="n">
        <v>1</v>
      </c>
      <c r="AC69" s="32" t="n">
        <v>1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4</v>
      </c>
      <c r="E71" s="34" t="n">
        <v>44.5</v>
      </c>
      <c r="F71" s="34" t="n">
        <v>43</v>
      </c>
      <c r="G71" s="34" t="n">
        <v>59.7</v>
      </c>
      <c r="H71" s="34" t="n">
        <v>59.8</v>
      </c>
      <c r="I71" s="34" t="n">
        <v>58.8</v>
      </c>
      <c r="J71" s="34" t="n">
        <v>54.8</v>
      </c>
      <c r="K71" s="34" t="n">
        <v>55.8</v>
      </c>
      <c r="L71" s="34" t="n">
        <v>48.3</v>
      </c>
      <c r="M71" s="34" t="n">
        <v>54.4</v>
      </c>
      <c r="N71" s="34" t="n">
        <v>54.1</v>
      </c>
      <c r="O71" s="34" t="n">
        <v>57</v>
      </c>
      <c r="P71" s="34" t="n">
        <v>54</v>
      </c>
      <c r="Q71" s="34" t="n">
        <v>53.5</v>
      </c>
      <c r="R71" s="34" t="n">
        <v>56</v>
      </c>
      <c r="S71" s="34" t="n">
        <v>55</v>
      </c>
      <c r="T71" s="34" t="n">
        <v>53.7</v>
      </c>
      <c r="U71" s="34" t="n">
        <v>56.7</v>
      </c>
      <c r="V71" s="34" t="n">
        <v>42.9</v>
      </c>
      <c r="W71" s="34" t="n">
        <v>43</v>
      </c>
      <c r="X71" s="34" t="n">
        <v>42.7</v>
      </c>
      <c r="Y71" s="34" t="n">
        <v>51.7</v>
      </c>
      <c r="Z71" s="34" t="n">
        <v>53</v>
      </c>
      <c r="AA71" s="34" t="n">
        <v>50.8</v>
      </c>
      <c r="AB71" s="34" t="n">
        <v>38.5</v>
      </c>
      <c r="AC71" s="34" t="n">
        <v>39.8</v>
      </c>
      <c r="AD71" s="34" t="n">
        <v>37.1</v>
      </c>
      <c r="AE71" s="34" t="n">
        <v>43.9</v>
      </c>
      <c r="AF71" s="34" t="n">
        <v>0</v>
      </c>
      <c r="AG71" s="34" t="n">
        <v>43.9</v>
      </c>
      <c r="AH71" s="34" t="n">
        <v>46.8</v>
      </c>
      <c r="AI71" s="34" t="n">
        <v>0</v>
      </c>
      <c r="AJ71" s="34" t="n">
        <v>46.8</v>
      </c>
      <c r="AK71" s="34" t="n">
        <v>39.3</v>
      </c>
      <c r="AL71" s="34" t="n">
        <v>28.5</v>
      </c>
      <c r="AM71" s="34" t="n">
        <v>42.8</v>
      </c>
      <c r="AN71" s="34" t="n">
        <v>49</v>
      </c>
      <c r="AO71" s="34" t="n">
        <v>49.2</v>
      </c>
      <c r="AP71" s="34" t="n">
        <v>49</v>
      </c>
      <c r="AQ71" s="34" t="n">
        <v>35.5</v>
      </c>
      <c r="AR71" s="34" t="n">
        <v>33</v>
      </c>
      <c r="AS71" s="34" t="n">
        <v>38.5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4</v>
      </c>
      <c r="E73" s="37" t="n">
        <v>43.3</v>
      </c>
      <c r="F73" s="37" t="n">
        <v>45</v>
      </c>
      <c r="G73" s="37" t="n">
        <v>0</v>
      </c>
      <c r="H73" s="37" t="n">
        <v>0</v>
      </c>
      <c r="I73" s="37" t="n">
        <v>0</v>
      </c>
      <c r="J73" s="37" t="n">
        <v>57.8</v>
      </c>
      <c r="K73" s="37" t="n">
        <v>57.8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54.8</v>
      </c>
      <c r="Q73" s="37" t="n">
        <v>52.5</v>
      </c>
      <c r="R73" s="37" t="n">
        <v>57.8</v>
      </c>
      <c r="S73" s="37" t="n">
        <v>55</v>
      </c>
      <c r="T73" s="37" t="n">
        <v>55.5</v>
      </c>
      <c r="U73" s="37" t="n">
        <v>54.5</v>
      </c>
      <c r="V73" s="37" t="n">
        <v>42.1</v>
      </c>
      <c r="W73" s="37" t="n">
        <v>41.4</v>
      </c>
      <c r="X73" s="37" t="n">
        <v>43.2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47.7</v>
      </c>
      <c r="AF73" s="37" t="n">
        <v>0</v>
      </c>
      <c r="AG73" s="37" t="n">
        <v>47.7</v>
      </c>
      <c r="AH73" s="37" t="n">
        <v>0</v>
      </c>
      <c r="AI73" s="37" t="n">
        <v>0</v>
      </c>
      <c r="AJ73" s="37" t="n">
        <v>0</v>
      </c>
      <c r="AK73" s="37" t="n">
        <v>57.5</v>
      </c>
      <c r="AL73" s="37" t="n">
        <v>0</v>
      </c>
      <c r="AM73" s="37" t="n">
        <v>57.5</v>
      </c>
      <c r="AN73" s="37" t="n">
        <v>0</v>
      </c>
      <c r="AO73" s="37" t="n">
        <v>0</v>
      </c>
      <c r="AP73" s="37" t="n">
        <v>0</v>
      </c>
      <c r="AQ73" s="37" t="n">
        <v>50.5</v>
      </c>
      <c r="AR73" s="37" t="n">
        <v>50.5</v>
      </c>
      <c r="AS73" s="37" t="n">
        <v>0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4.2</v>
      </c>
      <c r="E74" s="37" t="n">
        <v>44.8</v>
      </c>
      <c r="F74" s="37" t="n">
        <v>43.3</v>
      </c>
      <c r="G74" s="37" t="n">
        <v>57.6</v>
      </c>
      <c r="H74" s="37" t="n">
        <v>57.5</v>
      </c>
      <c r="I74" s="37" t="n">
        <v>58.8</v>
      </c>
      <c r="J74" s="37" t="n">
        <v>52.6</v>
      </c>
      <c r="K74" s="37" t="n">
        <v>53.7</v>
      </c>
      <c r="L74" s="37" t="n">
        <v>48.3</v>
      </c>
      <c r="M74" s="37" t="n">
        <v>53.2</v>
      </c>
      <c r="N74" s="37" t="n">
        <v>53.1</v>
      </c>
      <c r="O74" s="37" t="n">
        <v>54.5</v>
      </c>
      <c r="P74" s="37" t="n">
        <v>54.1</v>
      </c>
      <c r="Q74" s="37" t="n">
        <v>53.8</v>
      </c>
      <c r="R74" s="37" t="n">
        <v>55.6</v>
      </c>
      <c r="S74" s="37" t="n">
        <v>55.1</v>
      </c>
      <c r="T74" s="37" t="n">
        <v>53.3</v>
      </c>
      <c r="U74" s="37" t="n">
        <v>57.3</v>
      </c>
      <c r="V74" s="37" t="n">
        <v>43.1</v>
      </c>
      <c r="W74" s="37" t="n">
        <v>43.2</v>
      </c>
      <c r="X74" s="37" t="n">
        <v>42.8</v>
      </c>
      <c r="Y74" s="37" t="n">
        <v>47.8</v>
      </c>
      <c r="Z74" s="37" t="n">
        <v>49.5</v>
      </c>
      <c r="AA74" s="37" t="n">
        <v>47</v>
      </c>
      <c r="AB74" s="37" t="n">
        <v>37.9</v>
      </c>
      <c r="AC74" s="37" t="n">
        <v>40.7</v>
      </c>
      <c r="AD74" s="37" t="n">
        <v>35.2</v>
      </c>
      <c r="AE74" s="37" t="n">
        <v>44.4</v>
      </c>
      <c r="AF74" s="37" t="n">
        <v>0</v>
      </c>
      <c r="AG74" s="37" t="n">
        <v>44.4</v>
      </c>
      <c r="AH74" s="37" t="n">
        <v>47.5</v>
      </c>
      <c r="AI74" s="37" t="n">
        <v>0</v>
      </c>
      <c r="AJ74" s="37" t="n">
        <v>47.5</v>
      </c>
      <c r="AK74" s="37" t="n">
        <v>33.2</v>
      </c>
      <c r="AL74" s="37" t="n">
        <v>28.5</v>
      </c>
      <c r="AM74" s="37" t="n">
        <v>35.5</v>
      </c>
      <c r="AN74" s="37" t="n">
        <v>50.1</v>
      </c>
      <c r="AO74" s="37" t="n">
        <v>58</v>
      </c>
      <c r="AP74" s="37" t="n">
        <v>49.4</v>
      </c>
      <c r="AQ74" s="37" t="n">
        <v>34.6</v>
      </c>
      <c r="AR74" s="37" t="n">
        <v>31.3</v>
      </c>
      <c r="AS74" s="37" t="n">
        <v>38.5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3.3</v>
      </c>
      <c r="E75" s="37" t="n">
        <v>44</v>
      </c>
      <c r="F75" s="37" t="n">
        <v>41.5</v>
      </c>
      <c r="G75" s="37" t="n">
        <v>65.7</v>
      </c>
      <c r="H75" s="37" t="n">
        <v>65.7</v>
      </c>
      <c r="I75" s="37" t="n">
        <v>0</v>
      </c>
      <c r="J75" s="37" t="n">
        <v>60.1</v>
      </c>
      <c r="K75" s="37" t="n">
        <v>60.1</v>
      </c>
      <c r="L75" s="37" t="n">
        <v>0</v>
      </c>
      <c r="M75" s="37" t="n">
        <v>57</v>
      </c>
      <c r="N75" s="37" t="n">
        <v>56.6</v>
      </c>
      <c r="O75" s="37" t="n">
        <v>59.5</v>
      </c>
      <c r="P75" s="37" t="n">
        <v>49.5</v>
      </c>
      <c r="Q75" s="37" t="n">
        <v>49.5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42.7</v>
      </c>
      <c r="W75" s="37" t="n">
        <v>42.9</v>
      </c>
      <c r="X75" s="37" t="n">
        <v>42</v>
      </c>
      <c r="Y75" s="37" t="n">
        <v>57.5</v>
      </c>
      <c r="Z75" s="37" t="n">
        <v>56.5</v>
      </c>
      <c r="AA75" s="37" t="n">
        <v>58.5</v>
      </c>
      <c r="AB75" s="37" t="n">
        <v>38.8</v>
      </c>
      <c r="AC75" s="37" t="n">
        <v>39.5</v>
      </c>
      <c r="AD75" s="37" t="n">
        <v>38</v>
      </c>
      <c r="AE75" s="37" t="n">
        <v>39.7</v>
      </c>
      <c r="AF75" s="37" t="n">
        <v>0</v>
      </c>
      <c r="AG75" s="37" t="n">
        <v>39.7</v>
      </c>
      <c r="AH75" s="37" t="n">
        <v>46.5</v>
      </c>
      <c r="AI75" s="37" t="n">
        <v>0</v>
      </c>
      <c r="AJ75" s="37" t="n">
        <v>46.5</v>
      </c>
      <c r="AK75" s="37" t="n">
        <v>0</v>
      </c>
      <c r="AL75" s="37" t="n">
        <v>0</v>
      </c>
      <c r="AM75" s="37" t="n">
        <v>0</v>
      </c>
      <c r="AN75" s="37" t="n">
        <v>37</v>
      </c>
      <c r="AO75" s="37" t="n">
        <v>31.5</v>
      </c>
      <c r="AP75" s="37" t="n">
        <v>42.5</v>
      </c>
      <c r="AQ75" s="37" t="n">
        <v>43.5</v>
      </c>
      <c r="AR75" s="37" t="n">
        <v>48.5</v>
      </c>
      <c r="AS75" s="37" t="n">
        <v>38.5</v>
      </c>
    </row>
    <row r="76" customFormat="false" ht="12.75" hidden="false" customHeight="false" outlineLevel="0" collapsed="false">
      <c r="A76" s="38"/>
      <c r="B76" s="38"/>
      <c r="C76" s="39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</row>
    <row r="77" customFormat="false" ht="18" hidden="false" customHeight="true" outlineLevel="0" collapsed="false">
      <c r="A77" s="13" t="s">
        <v>110</v>
      </c>
    </row>
    <row r="78" s="3" customFormat="true" ht="27" hidden="false" customHeight="true" outlineLevel="0" collapsed="false">
      <c r="A78" s="6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</row>
    <row r="79" s="3" customFormat="true" ht="27" hidden="false" customHeight="true" outlineLevel="0" collapsed="false">
      <c r="A79" s="69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</row>
    <row r="80" s="3" customFormat="true" ht="12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</row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111</v>
      </c>
      <c r="W81" s="9"/>
      <c r="X81" s="49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9"/>
      <c r="W82" s="9"/>
      <c r="X82" s="4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6.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61" t="s">
        <v>104</v>
      </c>
      <c r="AO85" s="61"/>
      <c r="AP85" s="61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2" t="s">
        <v>6</v>
      </c>
      <c r="AO86" s="20" t="s">
        <v>19</v>
      </c>
      <c r="AP86" s="63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37"/>
      <c r="AL87" s="37"/>
      <c r="AM87" s="37"/>
      <c r="AN87" s="14"/>
      <c r="AO87" s="14"/>
      <c r="AP87" s="14"/>
      <c r="AQ87" s="14"/>
      <c r="AR87" s="14"/>
      <c r="AS87" s="14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1712</v>
      </c>
      <c r="E88" s="28" t="n">
        <v>1093</v>
      </c>
      <c r="F88" s="28" t="n">
        <v>619</v>
      </c>
      <c r="G88" s="28" t="n">
        <v>35</v>
      </c>
      <c r="H88" s="28" t="n">
        <v>32</v>
      </c>
      <c r="I88" s="28" t="n">
        <v>3</v>
      </c>
      <c r="J88" s="28" t="n">
        <v>20</v>
      </c>
      <c r="K88" s="28" t="n">
        <v>16</v>
      </c>
      <c r="L88" s="28" t="n">
        <v>4</v>
      </c>
      <c r="M88" s="28" t="n">
        <v>50</v>
      </c>
      <c r="N88" s="28" t="n">
        <v>47</v>
      </c>
      <c r="O88" s="28" t="n">
        <v>3</v>
      </c>
      <c r="P88" s="28" t="n">
        <v>71</v>
      </c>
      <c r="Q88" s="28" t="n">
        <v>57</v>
      </c>
      <c r="R88" s="28" t="n">
        <v>14</v>
      </c>
      <c r="S88" s="28" t="n">
        <v>9</v>
      </c>
      <c r="T88" s="28" t="n">
        <v>5</v>
      </c>
      <c r="U88" s="28" t="n">
        <v>4</v>
      </c>
      <c r="V88" s="28" t="n">
        <v>1438</v>
      </c>
      <c r="W88" s="28" t="n">
        <v>919</v>
      </c>
      <c r="X88" s="28" t="n">
        <v>519</v>
      </c>
      <c r="Y88" s="28" t="n">
        <v>3</v>
      </c>
      <c r="Z88" s="28" t="n">
        <v>1</v>
      </c>
      <c r="AA88" s="28" t="n">
        <v>2</v>
      </c>
      <c r="AB88" s="28" t="n">
        <v>31</v>
      </c>
      <c r="AC88" s="28" t="n">
        <v>15</v>
      </c>
      <c r="AD88" s="28" t="n">
        <v>16</v>
      </c>
      <c r="AE88" s="28" t="n">
        <v>51</v>
      </c>
      <c r="AF88" s="28" t="n">
        <v>0</v>
      </c>
      <c r="AG88" s="28" t="n">
        <v>51</v>
      </c>
      <c r="AH88" s="28" t="n">
        <v>1</v>
      </c>
      <c r="AI88" s="28" t="n">
        <v>0</v>
      </c>
      <c r="AJ88" s="28" t="n">
        <v>1</v>
      </c>
      <c r="AK88" s="28" t="n">
        <v>3</v>
      </c>
      <c r="AL88" s="28" t="n">
        <v>1</v>
      </c>
      <c r="AM88" s="28" t="n">
        <v>2</v>
      </c>
      <c r="AN88" s="28" t="n">
        <v>22</v>
      </c>
      <c r="AO88" s="28" t="n">
        <v>2</v>
      </c>
      <c r="AP88" s="28" t="n">
        <v>20</v>
      </c>
      <c r="AQ88" s="28" t="n">
        <v>37</v>
      </c>
      <c r="AR88" s="28" t="n">
        <v>20</v>
      </c>
      <c r="AS88" s="28" t="n">
        <v>17</v>
      </c>
    </row>
    <row r="89" customFormat="false" ht="12" hidden="false" customHeight="false" outlineLevel="0" collapsed="false">
      <c r="A89" s="24"/>
      <c r="B89" s="25"/>
      <c r="C89" s="26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32"/>
      <c r="AL89" s="32"/>
      <c r="AM89" s="32"/>
      <c r="AN89" s="14"/>
      <c r="AO89" s="14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19</v>
      </c>
      <c r="E90" s="28" t="n">
        <v>10</v>
      </c>
      <c r="F90" s="28" t="n">
        <v>9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17</v>
      </c>
      <c r="W90" s="28" t="n">
        <v>9</v>
      </c>
      <c r="X90" s="28" t="n">
        <v>8</v>
      </c>
      <c r="Y90" s="28" t="n">
        <v>0</v>
      </c>
      <c r="Z90" s="28" t="n">
        <v>0</v>
      </c>
      <c r="AA90" s="28" t="n">
        <v>0</v>
      </c>
      <c r="AB90" s="28" t="n">
        <v>2</v>
      </c>
      <c r="AC90" s="28" t="n">
        <v>1</v>
      </c>
      <c r="AD90" s="28" t="n">
        <v>1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v>1</v>
      </c>
      <c r="AO90" s="28" t="n">
        <v>0</v>
      </c>
      <c r="AP90" s="28" t="n">
        <v>1</v>
      </c>
      <c r="AQ90" s="28" t="n">
        <v>12</v>
      </c>
      <c r="AR90" s="28" t="n">
        <v>9</v>
      </c>
      <c r="AS90" s="28" t="n">
        <v>3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1</v>
      </c>
      <c r="E94" s="32" t="n">
        <v>0</v>
      </c>
      <c r="F94" s="32" t="n">
        <v>1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1</v>
      </c>
      <c r="W94" s="32" t="n">
        <v>0</v>
      </c>
      <c r="X94" s="32" t="n">
        <v>1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1</v>
      </c>
      <c r="AR94" s="32" t="n">
        <v>1</v>
      </c>
      <c r="AS94" s="32" t="n">
        <v>0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6</v>
      </c>
      <c r="E95" s="32" t="n">
        <v>2</v>
      </c>
      <c r="F95" s="32" t="n">
        <v>4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5</v>
      </c>
      <c r="W95" s="32" t="n">
        <v>2</v>
      </c>
      <c r="X95" s="32" t="n">
        <v>3</v>
      </c>
      <c r="Y95" s="32" t="n">
        <v>0</v>
      </c>
      <c r="Z95" s="32" t="n">
        <v>0</v>
      </c>
      <c r="AA95" s="32" t="n">
        <v>0</v>
      </c>
      <c r="AB95" s="32" t="n">
        <v>1</v>
      </c>
      <c r="AC95" s="32" t="n">
        <v>0</v>
      </c>
      <c r="AD95" s="32" t="n">
        <v>1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4</v>
      </c>
      <c r="AR95" s="32" t="n">
        <v>3</v>
      </c>
      <c r="AS95" s="32" t="n">
        <v>1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2</v>
      </c>
      <c r="E96" s="32" t="n">
        <v>8</v>
      </c>
      <c r="F96" s="32" t="n">
        <v>4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1</v>
      </c>
      <c r="W96" s="32" t="n">
        <v>7</v>
      </c>
      <c r="X96" s="32" t="n">
        <v>4</v>
      </c>
      <c r="Y96" s="32" t="n">
        <v>0</v>
      </c>
      <c r="Z96" s="32" t="n">
        <v>0</v>
      </c>
      <c r="AA96" s="32" t="n">
        <v>0</v>
      </c>
      <c r="AB96" s="32" t="n">
        <v>1</v>
      </c>
      <c r="AC96" s="32" t="n">
        <v>1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1</v>
      </c>
      <c r="AO96" s="32" t="n">
        <v>0</v>
      </c>
      <c r="AP96" s="32" t="n">
        <v>1</v>
      </c>
      <c r="AQ96" s="32" t="n">
        <v>7</v>
      </c>
      <c r="AR96" s="32" t="n">
        <v>5</v>
      </c>
      <c r="AS96" s="32" t="n">
        <v>2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135</v>
      </c>
      <c r="E97" s="28" t="n">
        <v>84</v>
      </c>
      <c r="F97" s="28" t="n">
        <v>51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123</v>
      </c>
      <c r="W97" s="28" t="n">
        <v>81</v>
      </c>
      <c r="X97" s="28" t="n">
        <v>42</v>
      </c>
      <c r="Y97" s="28" t="n">
        <v>0</v>
      </c>
      <c r="Z97" s="28" t="n">
        <v>0</v>
      </c>
      <c r="AA97" s="28" t="n">
        <v>0</v>
      </c>
      <c r="AB97" s="28" t="n">
        <v>8</v>
      </c>
      <c r="AC97" s="28" t="n">
        <v>2</v>
      </c>
      <c r="AD97" s="28" t="n">
        <v>6</v>
      </c>
      <c r="AE97" s="28" t="n">
        <v>3</v>
      </c>
      <c r="AF97" s="28" t="n">
        <v>0</v>
      </c>
      <c r="AG97" s="28" t="n">
        <v>3</v>
      </c>
      <c r="AH97" s="28" t="n">
        <v>0</v>
      </c>
      <c r="AI97" s="28" t="n">
        <v>0</v>
      </c>
      <c r="AJ97" s="28" t="n">
        <v>0</v>
      </c>
      <c r="AK97" s="28" t="n">
        <v>1</v>
      </c>
      <c r="AL97" s="28" t="n">
        <v>1</v>
      </c>
      <c r="AM97" s="28" t="n">
        <v>0</v>
      </c>
      <c r="AN97" s="28" t="n">
        <v>1</v>
      </c>
      <c r="AO97" s="28" t="n">
        <v>0</v>
      </c>
      <c r="AP97" s="28" t="n">
        <v>1</v>
      </c>
      <c r="AQ97" s="28" t="n">
        <v>10</v>
      </c>
      <c r="AR97" s="28" t="n">
        <v>7</v>
      </c>
      <c r="AS97" s="28" t="n">
        <v>3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20</v>
      </c>
      <c r="E98" s="32" t="n">
        <v>12</v>
      </c>
      <c r="F98" s="32" t="n">
        <v>8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7</v>
      </c>
      <c r="W98" s="32" t="n">
        <v>12</v>
      </c>
      <c r="X98" s="32" t="n">
        <v>5</v>
      </c>
      <c r="Y98" s="32" t="n">
        <v>0</v>
      </c>
      <c r="Z98" s="32" t="n">
        <v>0</v>
      </c>
      <c r="AA98" s="32" t="n">
        <v>0</v>
      </c>
      <c r="AB98" s="32" t="n">
        <v>3</v>
      </c>
      <c r="AC98" s="32" t="n">
        <v>0</v>
      </c>
      <c r="AD98" s="32" t="n">
        <v>3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2</v>
      </c>
      <c r="AR98" s="32" t="n">
        <v>2</v>
      </c>
      <c r="AS98" s="32" t="n">
        <v>0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21</v>
      </c>
      <c r="E99" s="32" t="n">
        <v>17</v>
      </c>
      <c r="F99" s="32" t="n">
        <v>4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9</v>
      </c>
      <c r="W99" s="32" t="n">
        <v>16</v>
      </c>
      <c r="X99" s="32" t="n">
        <v>3</v>
      </c>
      <c r="Y99" s="32" t="n">
        <v>0</v>
      </c>
      <c r="Z99" s="32" t="n">
        <v>0</v>
      </c>
      <c r="AA99" s="32" t="n">
        <v>0</v>
      </c>
      <c r="AB99" s="32" t="n">
        <v>1</v>
      </c>
      <c r="AC99" s="32" t="n">
        <v>1</v>
      </c>
      <c r="AD99" s="32" t="n">
        <v>0</v>
      </c>
      <c r="AE99" s="32" t="n">
        <v>1</v>
      </c>
      <c r="AF99" s="32" t="n">
        <v>0</v>
      </c>
      <c r="AG99" s="32" t="n">
        <v>1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1</v>
      </c>
      <c r="AO99" s="32" t="n">
        <v>0</v>
      </c>
      <c r="AP99" s="32" t="n">
        <v>1</v>
      </c>
      <c r="AQ99" s="32" t="n">
        <v>4</v>
      </c>
      <c r="AR99" s="32" t="n">
        <v>2</v>
      </c>
      <c r="AS99" s="32" t="n">
        <v>2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31</v>
      </c>
      <c r="E100" s="32" t="n">
        <v>18</v>
      </c>
      <c r="F100" s="32" t="n">
        <v>13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29</v>
      </c>
      <c r="W100" s="32" t="n">
        <v>18</v>
      </c>
      <c r="X100" s="32" t="n">
        <v>11</v>
      </c>
      <c r="Y100" s="32" t="n">
        <v>0</v>
      </c>
      <c r="Z100" s="32" t="n">
        <v>0</v>
      </c>
      <c r="AA100" s="32" t="n">
        <v>0</v>
      </c>
      <c r="AB100" s="32" t="n">
        <v>1</v>
      </c>
      <c r="AC100" s="32" t="n">
        <v>0</v>
      </c>
      <c r="AD100" s="32" t="n">
        <v>1</v>
      </c>
      <c r="AE100" s="32" t="n">
        <v>1</v>
      </c>
      <c r="AF100" s="32" t="n">
        <v>0</v>
      </c>
      <c r="AG100" s="32" t="n">
        <v>1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1</v>
      </c>
      <c r="AR100" s="32" t="n">
        <v>1</v>
      </c>
      <c r="AS100" s="32" t="n">
        <v>0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27</v>
      </c>
      <c r="E101" s="32" t="n">
        <v>13</v>
      </c>
      <c r="F101" s="32" t="n">
        <v>1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2</v>
      </c>
      <c r="W101" s="32" t="n">
        <v>11</v>
      </c>
      <c r="X101" s="32" t="n">
        <v>11</v>
      </c>
      <c r="Y101" s="32" t="n">
        <v>0</v>
      </c>
      <c r="Z101" s="32" t="n">
        <v>0</v>
      </c>
      <c r="AA101" s="32" t="n">
        <v>0</v>
      </c>
      <c r="AB101" s="32" t="n">
        <v>3</v>
      </c>
      <c r="AC101" s="32" t="n">
        <v>1</v>
      </c>
      <c r="AD101" s="32" t="n">
        <v>2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36</v>
      </c>
      <c r="E102" s="32" t="n">
        <v>24</v>
      </c>
      <c r="F102" s="32" t="n">
        <v>12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36</v>
      </c>
      <c r="W102" s="32" t="n">
        <v>24</v>
      </c>
      <c r="X102" s="32" t="n">
        <v>12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3</v>
      </c>
      <c r="AR102" s="32" t="n">
        <v>2</v>
      </c>
      <c r="AS102" s="32" t="n">
        <v>1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251</v>
      </c>
      <c r="E103" s="28" t="n">
        <v>153</v>
      </c>
      <c r="F103" s="28" t="n">
        <v>98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235</v>
      </c>
      <c r="W103" s="28" t="n">
        <v>150</v>
      </c>
      <c r="X103" s="28" t="n">
        <v>85</v>
      </c>
      <c r="Y103" s="28" t="n">
        <v>0</v>
      </c>
      <c r="Z103" s="28" t="n">
        <v>0</v>
      </c>
      <c r="AA103" s="28" t="n">
        <v>0</v>
      </c>
      <c r="AB103" s="28" t="n">
        <v>7</v>
      </c>
      <c r="AC103" s="28" t="n">
        <v>3</v>
      </c>
      <c r="AD103" s="28" t="n">
        <v>4</v>
      </c>
      <c r="AE103" s="28" t="n">
        <v>8</v>
      </c>
      <c r="AF103" s="28" t="n">
        <v>0</v>
      </c>
      <c r="AG103" s="28" t="n">
        <v>8</v>
      </c>
      <c r="AH103" s="28" t="n">
        <v>0</v>
      </c>
      <c r="AI103" s="28" t="n">
        <v>0</v>
      </c>
      <c r="AJ103" s="28" t="n">
        <v>0</v>
      </c>
      <c r="AK103" s="28" t="n">
        <v>1</v>
      </c>
      <c r="AL103" s="28" t="n">
        <v>0</v>
      </c>
      <c r="AM103" s="28" t="n">
        <v>1</v>
      </c>
      <c r="AN103" s="28" t="n">
        <v>0</v>
      </c>
      <c r="AO103" s="28" t="n">
        <v>0</v>
      </c>
      <c r="AP103" s="28" t="n">
        <v>0</v>
      </c>
      <c r="AQ103" s="28" t="n">
        <v>4</v>
      </c>
      <c r="AR103" s="28" t="n">
        <v>1</v>
      </c>
      <c r="AS103" s="28" t="n">
        <v>3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43</v>
      </c>
      <c r="E104" s="32" t="n">
        <v>18</v>
      </c>
      <c r="F104" s="32" t="n">
        <v>25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38</v>
      </c>
      <c r="W104" s="32" t="n">
        <v>17</v>
      </c>
      <c r="X104" s="32" t="n">
        <v>21</v>
      </c>
      <c r="Y104" s="32" t="n">
        <v>0</v>
      </c>
      <c r="Z104" s="32" t="n">
        <v>0</v>
      </c>
      <c r="AA104" s="32" t="n">
        <v>0</v>
      </c>
      <c r="AB104" s="32" t="n">
        <v>2</v>
      </c>
      <c r="AC104" s="32" t="n">
        <v>1</v>
      </c>
      <c r="AD104" s="32" t="n">
        <v>1</v>
      </c>
      <c r="AE104" s="32" t="n">
        <v>3</v>
      </c>
      <c r="AF104" s="32" t="n">
        <v>0</v>
      </c>
      <c r="AG104" s="32" t="n">
        <v>3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45</v>
      </c>
      <c r="E105" s="32" t="n">
        <v>28</v>
      </c>
      <c r="F105" s="32" t="n">
        <v>17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42</v>
      </c>
      <c r="W105" s="32" t="n">
        <v>28</v>
      </c>
      <c r="X105" s="32" t="n">
        <v>14</v>
      </c>
      <c r="Y105" s="32" t="n">
        <v>0</v>
      </c>
      <c r="Z105" s="32" t="n">
        <v>0</v>
      </c>
      <c r="AA105" s="32" t="n">
        <v>0</v>
      </c>
      <c r="AB105" s="32" t="n">
        <v>1</v>
      </c>
      <c r="AC105" s="32" t="n">
        <v>0</v>
      </c>
      <c r="AD105" s="32" t="n">
        <v>1</v>
      </c>
      <c r="AE105" s="32" t="n">
        <v>1</v>
      </c>
      <c r="AF105" s="32" t="n">
        <v>0</v>
      </c>
      <c r="AG105" s="32" t="n">
        <v>1</v>
      </c>
      <c r="AH105" s="32" t="n">
        <v>0</v>
      </c>
      <c r="AI105" s="32" t="n">
        <v>0</v>
      </c>
      <c r="AJ105" s="32" t="n">
        <v>0</v>
      </c>
      <c r="AK105" s="32" t="n">
        <v>1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46</v>
      </c>
      <c r="E106" s="32" t="n">
        <v>29</v>
      </c>
      <c r="F106" s="32" t="n">
        <v>17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42</v>
      </c>
      <c r="W106" s="32" t="n">
        <v>27</v>
      </c>
      <c r="X106" s="32" t="n">
        <v>15</v>
      </c>
      <c r="Y106" s="32" t="n">
        <v>0</v>
      </c>
      <c r="Z106" s="32" t="n">
        <v>0</v>
      </c>
      <c r="AA106" s="32" t="n">
        <v>0</v>
      </c>
      <c r="AB106" s="32" t="n">
        <v>2</v>
      </c>
      <c r="AC106" s="32" t="n">
        <v>2</v>
      </c>
      <c r="AD106" s="32" t="n">
        <v>0</v>
      </c>
      <c r="AE106" s="32" t="n">
        <v>2</v>
      </c>
      <c r="AF106" s="32" t="n">
        <v>0</v>
      </c>
      <c r="AG106" s="32" t="n">
        <v>2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3</v>
      </c>
      <c r="AR106" s="32" t="n">
        <v>1</v>
      </c>
      <c r="AS106" s="32" t="n">
        <v>2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50</v>
      </c>
      <c r="E107" s="32" t="n">
        <v>30</v>
      </c>
      <c r="F107" s="32" t="n">
        <v>2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46</v>
      </c>
      <c r="W107" s="32" t="n">
        <v>30</v>
      </c>
      <c r="X107" s="32" t="n">
        <v>16</v>
      </c>
      <c r="Y107" s="32" t="n">
        <v>0</v>
      </c>
      <c r="Z107" s="32" t="n">
        <v>0</v>
      </c>
      <c r="AA107" s="32" t="n">
        <v>0</v>
      </c>
      <c r="AB107" s="32" t="n">
        <v>2</v>
      </c>
      <c r="AC107" s="32" t="n">
        <v>0</v>
      </c>
      <c r="AD107" s="32" t="n">
        <v>2</v>
      </c>
      <c r="AE107" s="32" t="n">
        <v>2</v>
      </c>
      <c r="AF107" s="32" t="n">
        <v>0</v>
      </c>
      <c r="AG107" s="32" t="n">
        <v>2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1</v>
      </c>
      <c r="AR107" s="32" t="n">
        <v>0</v>
      </c>
      <c r="AS107" s="32" t="n">
        <v>1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67</v>
      </c>
      <c r="E108" s="32" t="n">
        <v>48</v>
      </c>
      <c r="F108" s="32" t="n">
        <v>19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67</v>
      </c>
      <c r="W108" s="32" t="n">
        <v>48</v>
      </c>
      <c r="X108" s="32" t="n">
        <v>19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224</v>
      </c>
      <c r="E109" s="28" t="n">
        <v>157</v>
      </c>
      <c r="F109" s="28" t="n">
        <v>67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1</v>
      </c>
      <c r="Q109" s="28" t="n">
        <v>1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216</v>
      </c>
      <c r="W109" s="28" t="n">
        <v>154</v>
      </c>
      <c r="X109" s="28" t="n">
        <v>62</v>
      </c>
      <c r="Y109" s="28" t="n">
        <v>1</v>
      </c>
      <c r="Z109" s="28" t="n">
        <v>0</v>
      </c>
      <c r="AA109" s="28" t="n">
        <v>1</v>
      </c>
      <c r="AB109" s="28" t="n">
        <v>2</v>
      </c>
      <c r="AC109" s="28" t="n">
        <v>2</v>
      </c>
      <c r="AD109" s="28" t="n">
        <v>0</v>
      </c>
      <c r="AE109" s="28" t="n">
        <v>3</v>
      </c>
      <c r="AF109" s="28" t="n">
        <v>0</v>
      </c>
      <c r="AG109" s="28" t="n">
        <v>3</v>
      </c>
      <c r="AH109" s="28" t="n">
        <v>0</v>
      </c>
      <c r="AI109" s="28" t="n">
        <v>0</v>
      </c>
      <c r="AJ109" s="28" t="n">
        <v>0</v>
      </c>
      <c r="AK109" s="28" t="n">
        <v>1</v>
      </c>
      <c r="AL109" s="28" t="n">
        <v>0</v>
      </c>
      <c r="AM109" s="28" t="n">
        <v>1</v>
      </c>
      <c r="AN109" s="28" t="n">
        <v>0</v>
      </c>
      <c r="AO109" s="28" t="n">
        <v>0</v>
      </c>
      <c r="AP109" s="28" t="n">
        <v>0</v>
      </c>
      <c r="AQ109" s="28" t="n">
        <v>3</v>
      </c>
      <c r="AR109" s="28" t="n">
        <v>0</v>
      </c>
      <c r="AS109" s="28" t="n">
        <v>3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41</v>
      </c>
      <c r="E110" s="32" t="n">
        <v>30</v>
      </c>
      <c r="F110" s="32" t="n">
        <v>11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40</v>
      </c>
      <c r="W110" s="32" t="n">
        <v>29</v>
      </c>
      <c r="X110" s="32" t="n">
        <v>11</v>
      </c>
      <c r="Y110" s="32" t="n">
        <v>0</v>
      </c>
      <c r="Z110" s="32" t="n">
        <v>0</v>
      </c>
      <c r="AA110" s="32" t="n">
        <v>0</v>
      </c>
      <c r="AB110" s="32" t="n">
        <v>1</v>
      </c>
      <c r="AC110" s="32" t="n">
        <v>1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38</v>
      </c>
      <c r="E111" s="32" t="n">
        <v>29</v>
      </c>
      <c r="F111" s="32" t="n">
        <v>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37</v>
      </c>
      <c r="W111" s="32" t="n">
        <v>29</v>
      </c>
      <c r="X111" s="32" t="n">
        <v>8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1</v>
      </c>
      <c r="AF111" s="32" t="n">
        <v>0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45</v>
      </c>
      <c r="E112" s="32" t="n">
        <v>31</v>
      </c>
      <c r="F112" s="32" t="n">
        <v>14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44</v>
      </c>
      <c r="W112" s="32" t="n">
        <v>31</v>
      </c>
      <c r="X112" s="32" t="n">
        <v>13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1</v>
      </c>
      <c r="AR112" s="32" t="n">
        <v>0</v>
      </c>
      <c r="AS112" s="32" t="n">
        <v>1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33</v>
      </c>
      <c r="E113" s="32" t="n">
        <v>24</v>
      </c>
      <c r="F113" s="32" t="n">
        <v>9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31</v>
      </c>
      <c r="W113" s="32" t="n">
        <v>23</v>
      </c>
      <c r="X113" s="32" t="n">
        <v>8</v>
      </c>
      <c r="Y113" s="32" t="n">
        <v>0</v>
      </c>
      <c r="Z113" s="32" t="n">
        <v>0</v>
      </c>
      <c r="AA113" s="32" t="n">
        <v>0</v>
      </c>
      <c r="AB113" s="32" t="n">
        <v>1</v>
      </c>
      <c r="AC113" s="32" t="n">
        <v>1</v>
      </c>
      <c r="AD113" s="32" t="n">
        <v>0</v>
      </c>
      <c r="AE113" s="32" t="n">
        <v>1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1</v>
      </c>
      <c r="AR113" s="32" t="n">
        <v>0</v>
      </c>
      <c r="AS113" s="32" t="n">
        <v>1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67</v>
      </c>
      <c r="E114" s="32" t="n">
        <v>43</v>
      </c>
      <c r="F114" s="32" t="n">
        <v>24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</v>
      </c>
      <c r="Q114" s="32" t="n">
        <v>1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64</v>
      </c>
      <c r="W114" s="32" t="n">
        <v>42</v>
      </c>
      <c r="X114" s="32" t="n">
        <v>22</v>
      </c>
      <c r="Y114" s="32" t="n">
        <v>1</v>
      </c>
      <c r="Z114" s="32" t="n">
        <v>0</v>
      </c>
      <c r="AA114" s="32" t="n">
        <v>1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1</v>
      </c>
      <c r="AL114" s="32" t="n">
        <v>0</v>
      </c>
      <c r="AM114" s="32" t="n">
        <v>1</v>
      </c>
      <c r="AN114" s="32" t="n">
        <v>0</v>
      </c>
      <c r="AO114" s="32" t="n">
        <v>0</v>
      </c>
      <c r="AP114" s="32" t="n">
        <v>0</v>
      </c>
      <c r="AQ114" s="32" t="n">
        <v>1</v>
      </c>
      <c r="AR114" s="32" t="n">
        <v>0</v>
      </c>
      <c r="AS114" s="32" t="n">
        <v>1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248</v>
      </c>
      <c r="E115" s="28" t="n">
        <v>141</v>
      </c>
      <c r="F115" s="28" t="n">
        <v>107</v>
      </c>
      <c r="G115" s="28" t="n">
        <v>0</v>
      </c>
      <c r="H115" s="28" t="n">
        <v>0</v>
      </c>
      <c r="I115" s="28" t="n">
        <v>0</v>
      </c>
      <c r="J115" s="28" t="n">
        <v>2</v>
      </c>
      <c r="K115" s="28" t="n">
        <v>1</v>
      </c>
      <c r="L115" s="28" t="n">
        <v>1</v>
      </c>
      <c r="M115" s="28" t="n">
        <v>0</v>
      </c>
      <c r="N115" s="28" t="n">
        <v>0</v>
      </c>
      <c r="O115" s="28" t="n">
        <v>0</v>
      </c>
      <c r="P115" s="28" t="n">
        <v>4</v>
      </c>
      <c r="Q115" s="28" t="n">
        <v>4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230</v>
      </c>
      <c r="W115" s="28" t="n">
        <v>135</v>
      </c>
      <c r="X115" s="28" t="n">
        <v>95</v>
      </c>
      <c r="Y115" s="28" t="n">
        <v>0</v>
      </c>
      <c r="Z115" s="28" t="n">
        <v>0</v>
      </c>
      <c r="AA115" s="28" t="n">
        <v>0</v>
      </c>
      <c r="AB115" s="28" t="n">
        <v>3</v>
      </c>
      <c r="AC115" s="28" t="n">
        <v>1</v>
      </c>
      <c r="AD115" s="28" t="n">
        <v>2</v>
      </c>
      <c r="AE115" s="28" t="n">
        <v>9</v>
      </c>
      <c r="AF115" s="28" t="n">
        <v>0</v>
      </c>
      <c r="AG115" s="28" t="n">
        <v>9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3</v>
      </c>
      <c r="AO115" s="28" t="n">
        <v>0</v>
      </c>
      <c r="AP115" s="28" t="n">
        <v>3</v>
      </c>
      <c r="AQ115" s="28" t="n">
        <v>0</v>
      </c>
      <c r="AR115" s="28" t="n">
        <v>0</v>
      </c>
      <c r="AS115" s="28" t="n">
        <v>0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40</v>
      </c>
      <c r="E116" s="32" t="n">
        <v>18</v>
      </c>
      <c r="F116" s="32" t="n">
        <v>22</v>
      </c>
      <c r="G116" s="32" t="n">
        <v>0</v>
      </c>
      <c r="H116" s="32" t="n">
        <v>0</v>
      </c>
      <c r="I116" s="32" t="n">
        <v>0</v>
      </c>
      <c r="J116" s="32" t="n">
        <v>1</v>
      </c>
      <c r="K116" s="32" t="n">
        <v>0</v>
      </c>
      <c r="L116" s="32" t="n">
        <v>1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36</v>
      </c>
      <c r="W116" s="32" t="n">
        <v>18</v>
      </c>
      <c r="X116" s="32" t="n">
        <v>18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0</v>
      </c>
      <c r="AG116" s="32" t="n">
        <v>3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48</v>
      </c>
      <c r="E117" s="32" t="n">
        <v>22</v>
      </c>
      <c r="F117" s="32" t="n">
        <v>26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</v>
      </c>
      <c r="Q117" s="32" t="n">
        <v>1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45</v>
      </c>
      <c r="W117" s="32" t="n">
        <v>21</v>
      </c>
      <c r="X117" s="32" t="n">
        <v>24</v>
      </c>
      <c r="Y117" s="32" t="n">
        <v>0</v>
      </c>
      <c r="Z117" s="32" t="n">
        <v>0</v>
      </c>
      <c r="AA117" s="32" t="n">
        <v>0</v>
      </c>
      <c r="AB117" s="32" t="n">
        <v>1</v>
      </c>
      <c r="AC117" s="32" t="n">
        <v>0</v>
      </c>
      <c r="AD117" s="32" t="n">
        <v>1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1</v>
      </c>
      <c r="AO117" s="32" t="n">
        <v>0</v>
      </c>
      <c r="AP117" s="32" t="n">
        <v>1</v>
      </c>
      <c r="AQ117" s="32" t="n">
        <v>0</v>
      </c>
      <c r="AR117" s="32" t="n">
        <v>0</v>
      </c>
      <c r="AS117" s="32" t="n">
        <v>0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48</v>
      </c>
      <c r="E118" s="32" t="n">
        <v>27</v>
      </c>
      <c r="F118" s="32" t="n">
        <v>21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</v>
      </c>
      <c r="Q118" s="32" t="n">
        <v>1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42</v>
      </c>
      <c r="W118" s="32" t="n">
        <v>26</v>
      </c>
      <c r="X118" s="32" t="n">
        <v>16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5</v>
      </c>
      <c r="AF118" s="32" t="n">
        <v>0</v>
      </c>
      <c r="AG118" s="32" t="n">
        <v>5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2</v>
      </c>
      <c r="AO118" s="32" t="n">
        <v>0</v>
      </c>
      <c r="AP118" s="32" t="n">
        <v>2</v>
      </c>
      <c r="AQ118" s="32" t="n">
        <v>0</v>
      </c>
      <c r="AR118" s="32" t="n">
        <v>0</v>
      </c>
      <c r="AS118" s="32" t="n">
        <v>0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63</v>
      </c>
      <c r="E119" s="32" t="n">
        <v>43</v>
      </c>
      <c r="F119" s="32" t="n">
        <v>20</v>
      </c>
      <c r="G119" s="32" t="n">
        <v>0</v>
      </c>
      <c r="H119" s="32" t="n">
        <v>0</v>
      </c>
      <c r="I119" s="32" t="n">
        <v>0</v>
      </c>
      <c r="J119" s="32" t="n">
        <v>1</v>
      </c>
      <c r="K119" s="32" t="n">
        <v>1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</v>
      </c>
      <c r="Q119" s="32" t="n">
        <v>1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60</v>
      </c>
      <c r="W119" s="32" t="n">
        <v>40</v>
      </c>
      <c r="X119" s="32" t="n">
        <v>20</v>
      </c>
      <c r="Y119" s="32" t="n">
        <v>0</v>
      </c>
      <c r="Z119" s="32" t="n">
        <v>0</v>
      </c>
      <c r="AA119" s="32" t="n">
        <v>0</v>
      </c>
      <c r="AB119" s="32" t="n">
        <v>1</v>
      </c>
      <c r="AC119" s="32" t="n">
        <v>1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49</v>
      </c>
      <c r="E120" s="32" t="n">
        <v>31</v>
      </c>
      <c r="F120" s="32" t="n">
        <v>1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1</v>
      </c>
      <c r="Q120" s="32" t="n">
        <v>1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47</v>
      </c>
      <c r="W120" s="32" t="n">
        <v>30</v>
      </c>
      <c r="X120" s="32" t="n">
        <v>17</v>
      </c>
      <c r="Y120" s="32" t="n">
        <v>0</v>
      </c>
      <c r="Z120" s="32" t="n">
        <v>0</v>
      </c>
      <c r="AA120" s="32" t="n">
        <v>0</v>
      </c>
      <c r="AB120" s="32" t="n">
        <v>1</v>
      </c>
      <c r="AC120" s="32" t="n">
        <v>0</v>
      </c>
      <c r="AD120" s="32" t="n">
        <v>1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78</v>
      </c>
      <c r="E121" s="28" t="n">
        <v>164</v>
      </c>
      <c r="F121" s="28" t="n">
        <v>114</v>
      </c>
      <c r="G121" s="28" t="n">
        <v>0</v>
      </c>
      <c r="H121" s="28" t="n">
        <v>0</v>
      </c>
      <c r="I121" s="28" t="n">
        <v>0</v>
      </c>
      <c r="J121" s="28" t="n">
        <v>5</v>
      </c>
      <c r="K121" s="28" t="n">
        <v>4</v>
      </c>
      <c r="L121" s="28" t="n">
        <v>1</v>
      </c>
      <c r="M121" s="28" t="n">
        <v>11</v>
      </c>
      <c r="N121" s="28" t="n">
        <v>11</v>
      </c>
      <c r="O121" s="28" t="n">
        <v>0</v>
      </c>
      <c r="P121" s="28" t="n">
        <v>13</v>
      </c>
      <c r="Q121" s="28" t="n">
        <v>12</v>
      </c>
      <c r="R121" s="28" t="n">
        <v>1</v>
      </c>
      <c r="S121" s="28" t="n">
        <v>2</v>
      </c>
      <c r="T121" s="28" t="n">
        <v>2</v>
      </c>
      <c r="U121" s="28" t="n">
        <v>0</v>
      </c>
      <c r="V121" s="28" t="n">
        <v>229</v>
      </c>
      <c r="W121" s="28" t="n">
        <v>131</v>
      </c>
      <c r="X121" s="28" t="n">
        <v>98</v>
      </c>
      <c r="Y121" s="28" t="n">
        <v>1</v>
      </c>
      <c r="Z121" s="28" t="n">
        <v>1</v>
      </c>
      <c r="AA121" s="28" t="n">
        <v>0</v>
      </c>
      <c r="AB121" s="28" t="n">
        <v>4</v>
      </c>
      <c r="AC121" s="28" t="n">
        <v>3</v>
      </c>
      <c r="AD121" s="28" t="n">
        <v>1</v>
      </c>
      <c r="AE121" s="28" t="n">
        <v>12</v>
      </c>
      <c r="AF121" s="28" t="n">
        <v>0</v>
      </c>
      <c r="AG121" s="28" t="n">
        <v>12</v>
      </c>
      <c r="AH121" s="28" t="n">
        <v>1</v>
      </c>
      <c r="AI121" s="28" t="n">
        <v>0</v>
      </c>
      <c r="AJ121" s="28" t="n">
        <v>1</v>
      </c>
      <c r="AK121" s="28" t="n">
        <v>0</v>
      </c>
      <c r="AL121" s="28" t="n">
        <v>0</v>
      </c>
      <c r="AM121" s="28" t="n">
        <v>0</v>
      </c>
      <c r="AN121" s="28" t="n">
        <v>3</v>
      </c>
      <c r="AO121" s="28" t="n">
        <v>0</v>
      </c>
      <c r="AP121" s="28" t="n">
        <v>3</v>
      </c>
      <c r="AQ121" s="28" t="n">
        <v>0</v>
      </c>
      <c r="AR121" s="28" t="n">
        <v>0</v>
      </c>
      <c r="AS121" s="28" t="n">
        <v>0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52</v>
      </c>
      <c r="E122" s="32" t="n">
        <v>24</v>
      </c>
      <c r="F122" s="32" t="n">
        <v>28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1</v>
      </c>
      <c r="N122" s="32" t="n">
        <v>1</v>
      </c>
      <c r="O122" s="32" t="n">
        <v>0</v>
      </c>
      <c r="P122" s="32" t="n">
        <v>3</v>
      </c>
      <c r="Q122" s="32" t="n">
        <v>3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45</v>
      </c>
      <c r="W122" s="32" t="n">
        <v>20</v>
      </c>
      <c r="X122" s="32" t="n">
        <v>25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3</v>
      </c>
      <c r="AF122" s="32" t="n">
        <v>0</v>
      </c>
      <c r="AG122" s="32" t="n">
        <v>3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73</v>
      </c>
      <c r="E123" s="32" t="n">
        <v>49</v>
      </c>
      <c r="F123" s="32" t="n">
        <v>24</v>
      </c>
      <c r="G123" s="32" t="n">
        <v>0</v>
      </c>
      <c r="H123" s="32" t="n">
        <v>0</v>
      </c>
      <c r="I123" s="32" t="n">
        <v>0</v>
      </c>
      <c r="J123" s="32" t="n">
        <v>2</v>
      </c>
      <c r="K123" s="32" t="n">
        <v>2</v>
      </c>
      <c r="L123" s="32" t="n">
        <v>0</v>
      </c>
      <c r="M123" s="32" t="n">
        <v>1</v>
      </c>
      <c r="N123" s="32" t="n">
        <v>1</v>
      </c>
      <c r="O123" s="32" t="n">
        <v>0</v>
      </c>
      <c r="P123" s="32" t="n">
        <v>2</v>
      </c>
      <c r="Q123" s="32" t="n">
        <v>2</v>
      </c>
      <c r="R123" s="32" t="n">
        <v>0</v>
      </c>
      <c r="S123" s="32" t="n">
        <v>1</v>
      </c>
      <c r="T123" s="32" t="n">
        <v>1</v>
      </c>
      <c r="U123" s="32" t="n">
        <v>0</v>
      </c>
      <c r="V123" s="32" t="n">
        <v>59</v>
      </c>
      <c r="W123" s="32" t="n">
        <v>42</v>
      </c>
      <c r="X123" s="32" t="n">
        <v>17</v>
      </c>
      <c r="Y123" s="32" t="n">
        <v>0</v>
      </c>
      <c r="Z123" s="32" t="n">
        <v>0</v>
      </c>
      <c r="AA123" s="32" t="n">
        <v>0</v>
      </c>
      <c r="AB123" s="32" t="n">
        <v>2</v>
      </c>
      <c r="AC123" s="32" t="n">
        <v>1</v>
      </c>
      <c r="AD123" s="32" t="n">
        <v>1</v>
      </c>
      <c r="AE123" s="32" t="n">
        <v>6</v>
      </c>
      <c r="AF123" s="32" t="n">
        <v>0</v>
      </c>
      <c r="AG123" s="32" t="n">
        <v>6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68</v>
      </c>
      <c r="E124" s="32" t="n">
        <v>37</v>
      </c>
      <c r="F124" s="32" t="n">
        <v>31</v>
      </c>
      <c r="G124" s="32" t="n">
        <v>0</v>
      </c>
      <c r="H124" s="32" t="n">
        <v>0</v>
      </c>
      <c r="I124" s="32" t="n">
        <v>0</v>
      </c>
      <c r="J124" s="32" t="n">
        <v>1</v>
      </c>
      <c r="K124" s="32" t="n">
        <v>0</v>
      </c>
      <c r="L124" s="32" t="n">
        <v>1</v>
      </c>
      <c r="M124" s="32" t="n">
        <v>3</v>
      </c>
      <c r="N124" s="32" t="n">
        <v>3</v>
      </c>
      <c r="O124" s="32" t="n">
        <v>0</v>
      </c>
      <c r="P124" s="32" t="n">
        <v>5</v>
      </c>
      <c r="Q124" s="32" t="n">
        <v>4</v>
      </c>
      <c r="R124" s="32" t="n">
        <v>1</v>
      </c>
      <c r="S124" s="32" t="n">
        <v>0</v>
      </c>
      <c r="T124" s="32" t="n">
        <v>0</v>
      </c>
      <c r="U124" s="32" t="n">
        <v>0</v>
      </c>
      <c r="V124" s="32" t="n">
        <v>55</v>
      </c>
      <c r="W124" s="32" t="n">
        <v>29</v>
      </c>
      <c r="X124" s="32" t="n">
        <v>26</v>
      </c>
      <c r="Y124" s="32" t="n">
        <v>0</v>
      </c>
      <c r="Z124" s="32" t="n">
        <v>0</v>
      </c>
      <c r="AA124" s="32" t="n">
        <v>0</v>
      </c>
      <c r="AB124" s="32" t="n">
        <v>1</v>
      </c>
      <c r="AC124" s="32" t="n">
        <v>1</v>
      </c>
      <c r="AD124" s="32" t="n">
        <v>0</v>
      </c>
      <c r="AE124" s="32" t="n">
        <v>2</v>
      </c>
      <c r="AF124" s="32" t="n">
        <v>0</v>
      </c>
      <c r="AG124" s="32" t="n">
        <v>2</v>
      </c>
      <c r="AH124" s="32" t="n">
        <v>1</v>
      </c>
      <c r="AI124" s="32" t="n">
        <v>0</v>
      </c>
      <c r="AJ124" s="32" t="n">
        <v>1</v>
      </c>
      <c r="AK124" s="32" t="n">
        <v>0</v>
      </c>
      <c r="AL124" s="32" t="n">
        <v>0</v>
      </c>
      <c r="AM124" s="32" t="n">
        <v>0</v>
      </c>
      <c r="AN124" s="32" t="n">
        <v>2</v>
      </c>
      <c r="AO124" s="32" t="n">
        <v>0</v>
      </c>
      <c r="AP124" s="32" t="n">
        <v>2</v>
      </c>
      <c r="AQ124" s="32" t="n">
        <v>0</v>
      </c>
      <c r="AR124" s="32" t="n">
        <v>0</v>
      </c>
      <c r="AS124" s="32" t="n">
        <v>0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46</v>
      </c>
      <c r="E125" s="32" t="n">
        <v>32</v>
      </c>
      <c r="F125" s="32" t="n">
        <v>14</v>
      </c>
      <c r="G125" s="32" t="n">
        <v>0</v>
      </c>
      <c r="H125" s="32" t="n">
        <v>0</v>
      </c>
      <c r="I125" s="32" t="n">
        <v>0</v>
      </c>
      <c r="J125" s="32" t="n">
        <v>1</v>
      </c>
      <c r="K125" s="32" t="n">
        <v>1</v>
      </c>
      <c r="L125" s="32" t="n">
        <v>0</v>
      </c>
      <c r="M125" s="32" t="n">
        <v>3</v>
      </c>
      <c r="N125" s="32" t="n">
        <v>3</v>
      </c>
      <c r="O125" s="32" t="n">
        <v>0</v>
      </c>
      <c r="P125" s="32" t="n">
        <v>3</v>
      </c>
      <c r="Q125" s="32" t="n">
        <v>3</v>
      </c>
      <c r="R125" s="32" t="n">
        <v>0</v>
      </c>
      <c r="S125" s="32" t="n">
        <v>1</v>
      </c>
      <c r="T125" s="32" t="n">
        <v>1</v>
      </c>
      <c r="U125" s="32" t="n">
        <v>0</v>
      </c>
      <c r="V125" s="32" t="n">
        <v>37</v>
      </c>
      <c r="W125" s="32" t="n">
        <v>23</v>
      </c>
      <c r="X125" s="32" t="n">
        <v>14</v>
      </c>
      <c r="Y125" s="32" t="n">
        <v>0</v>
      </c>
      <c r="Z125" s="32" t="n">
        <v>0</v>
      </c>
      <c r="AA125" s="32" t="n">
        <v>0</v>
      </c>
      <c r="AB125" s="32" t="n">
        <v>1</v>
      </c>
      <c r="AC125" s="32" t="n">
        <v>1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39</v>
      </c>
      <c r="E126" s="32" t="n">
        <v>22</v>
      </c>
      <c r="F126" s="32" t="n">
        <v>17</v>
      </c>
      <c r="G126" s="32" t="n">
        <v>0</v>
      </c>
      <c r="H126" s="32" t="n">
        <v>0</v>
      </c>
      <c r="I126" s="32" t="n">
        <v>0</v>
      </c>
      <c r="J126" s="32" t="n">
        <v>1</v>
      </c>
      <c r="K126" s="32" t="n">
        <v>1</v>
      </c>
      <c r="L126" s="32" t="n">
        <v>0</v>
      </c>
      <c r="M126" s="32" t="n">
        <v>3</v>
      </c>
      <c r="N126" s="32" t="n">
        <v>3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33</v>
      </c>
      <c r="W126" s="32" t="n">
        <v>17</v>
      </c>
      <c r="X126" s="32" t="n">
        <v>16</v>
      </c>
      <c r="Y126" s="32" t="n">
        <v>1</v>
      </c>
      <c r="Z126" s="32" t="n">
        <v>1</v>
      </c>
      <c r="AA126" s="32" t="n">
        <v>0</v>
      </c>
      <c r="AB126" s="32" t="n">
        <v>0</v>
      </c>
      <c r="AC126" s="32" t="n">
        <v>0</v>
      </c>
      <c r="AD126" s="32" t="n">
        <v>0</v>
      </c>
      <c r="AE126" s="32" t="n">
        <v>1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1</v>
      </c>
      <c r="AO126" s="32" t="n">
        <v>0</v>
      </c>
      <c r="AP126" s="32" t="n">
        <v>1</v>
      </c>
      <c r="AQ126" s="32" t="n">
        <v>0</v>
      </c>
      <c r="AR126" s="32" t="n">
        <v>0</v>
      </c>
      <c r="AS126" s="32" t="n">
        <v>0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241</v>
      </c>
      <c r="E127" s="28" t="n">
        <v>148</v>
      </c>
      <c r="F127" s="28" t="n">
        <v>93</v>
      </c>
      <c r="G127" s="28" t="n">
        <v>5</v>
      </c>
      <c r="H127" s="28" t="n">
        <v>5</v>
      </c>
      <c r="I127" s="28" t="n">
        <v>0</v>
      </c>
      <c r="J127" s="28" t="n">
        <v>4</v>
      </c>
      <c r="K127" s="28" t="n">
        <v>2</v>
      </c>
      <c r="L127" s="28" t="n">
        <v>2</v>
      </c>
      <c r="M127" s="28" t="n">
        <v>26</v>
      </c>
      <c r="N127" s="28" t="n">
        <v>24</v>
      </c>
      <c r="O127" s="28" t="n">
        <v>2</v>
      </c>
      <c r="P127" s="28" t="n">
        <v>12</v>
      </c>
      <c r="Q127" s="28" t="n">
        <v>8</v>
      </c>
      <c r="R127" s="28" t="n">
        <v>4</v>
      </c>
      <c r="S127" s="28" t="n">
        <v>1</v>
      </c>
      <c r="T127" s="28" t="n">
        <v>0</v>
      </c>
      <c r="U127" s="28" t="n">
        <v>1</v>
      </c>
      <c r="V127" s="28" t="n">
        <v>183</v>
      </c>
      <c r="W127" s="28" t="n">
        <v>108</v>
      </c>
      <c r="X127" s="28" t="n">
        <v>75</v>
      </c>
      <c r="Y127" s="28" t="n">
        <v>1</v>
      </c>
      <c r="Z127" s="28" t="n">
        <v>0</v>
      </c>
      <c r="AA127" s="28" t="n">
        <v>1</v>
      </c>
      <c r="AB127" s="28" t="n">
        <v>1</v>
      </c>
      <c r="AC127" s="28" t="n">
        <v>1</v>
      </c>
      <c r="AD127" s="28" t="n">
        <v>0</v>
      </c>
      <c r="AE127" s="28" t="n">
        <v>8</v>
      </c>
      <c r="AF127" s="28" t="n">
        <v>0</v>
      </c>
      <c r="AG127" s="28" t="n">
        <v>8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8" t="n">
        <v>0</v>
      </c>
      <c r="AM127" s="28" t="n">
        <v>0</v>
      </c>
      <c r="AN127" s="28" t="n">
        <v>7</v>
      </c>
      <c r="AO127" s="28" t="n">
        <v>1</v>
      </c>
      <c r="AP127" s="28" t="n">
        <v>6</v>
      </c>
      <c r="AQ127" s="28" t="n">
        <v>2</v>
      </c>
      <c r="AR127" s="28" t="n">
        <v>0</v>
      </c>
      <c r="AS127" s="28" t="n">
        <v>2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53</v>
      </c>
      <c r="E128" s="32" t="n">
        <v>26</v>
      </c>
      <c r="F128" s="32" t="n">
        <v>27</v>
      </c>
      <c r="G128" s="32" t="n">
        <v>1</v>
      </c>
      <c r="H128" s="32" t="n">
        <v>1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3</v>
      </c>
      <c r="N128" s="32" t="n">
        <v>3</v>
      </c>
      <c r="O128" s="32" t="n">
        <v>0</v>
      </c>
      <c r="P128" s="32" t="n">
        <v>1</v>
      </c>
      <c r="Q128" s="32" t="n">
        <v>0</v>
      </c>
      <c r="R128" s="32" t="n">
        <v>1</v>
      </c>
      <c r="S128" s="32" t="n">
        <v>0</v>
      </c>
      <c r="T128" s="32" t="n">
        <v>0</v>
      </c>
      <c r="U128" s="32" t="n">
        <v>0</v>
      </c>
      <c r="V128" s="32" t="n">
        <v>45</v>
      </c>
      <c r="W128" s="32" t="n">
        <v>22</v>
      </c>
      <c r="X128" s="32" t="n">
        <v>23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v>3</v>
      </c>
      <c r="AF128" s="32" t="n">
        <v>0</v>
      </c>
      <c r="AG128" s="32" t="n">
        <v>3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0</v>
      </c>
      <c r="AM128" s="32" t="n">
        <v>0</v>
      </c>
      <c r="AN128" s="32" t="n">
        <v>2</v>
      </c>
      <c r="AO128" s="32" t="n">
        <v>0</v>
      </c>
      <c r="AP128" s="32" t="n">
        <v>2</v>
      </c>
      <c r="AQ128" s="32" t="n">
        <v>1</v>
      </c>
      <c r="AR128" s="32" t="n">
        <v>0</v>
      </c>
      <c r="AS128" s="32" t="n">
        <v>1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45</v>
      </c>
      <c r="E129" s="32" t="n">
        <v>32</v>
      </c>
      <c r="F129" s="32" t="n">
        <v>13</v>
      </c>
      <c r="G129" s="32" t="n">
        <v>0</v>
      </c>
      <c r="H129" s="32" t="n">
        <v>0</v>
      </c>
      <c r="I129" s="32" t="n">
        <v>0</v>
      </c>
      <c r="J129" s="32" t="n">
        <v>1</v>
      </c>
      <c r="K129" s="32" t="n">
        <v>0</v>
      </c>
      <c r="L129" s="32" t="n">
        <v>1</v>
      </c>
      <c r="M129" s="32" t="n">
        <v>4</v>
      </c>
      <c r="N129" s="32" t="n">
        <v>4</v>
      </c>
      <c r="O129" s="32" t="n">
        <v>0</v>
      </c>
      <c r="P129" s="32" t="n">
        <v>3</v>
      </c>
      <c r="Q129" s="32" t="n">
        <v>2</v>
      </c>
      <c r="R129" s="32" t="n">
        <v>1</v>
      </c>
      <c r="S129" s="32" t="n">
        <v>1</v>
      </c>
      <c r="T129" s="32" t="n">
        <v>0</v>
      </c>
      <c r="U129" s="32" t="n">
        <v>1</v>
      </c>
      <c r="V129" s="32" t="n">
        <v>35</v>
      </c>
      <c r="W129" s="32" t="n">
        <v>26</v>
      </c>
      <c r="X129" s="32" t="n">
        <v>9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1</v>
      </c>
      <c r="AF129" s="32" t="n">
        <v>0</v>
      </c>
      <c r="AG129" s="32" t="n">
        <v>1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</v>
      </c>
      <c r="AO129" s="32" t="n">
        <v>0</v>
      </c>
      <c r="AP129" s="32" t="n">
        <v>1</v>
      </c>
      <c r="AQ129" s="32" t="n">
        <v>0</v>
      </c>
      <c r="AR129" s="32" t="n">
        <v>0</v>
      </c>
      <c r="AS129" s="32" t="n">
        <v>0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42</v>
      </c>
      <c r="E130" s="32" t="n">
        <v>23</v>
      </c>
      <c r="F130" s="32" t="n">
        <v>19</v>
      </c>
      <c r="G130" s="32" t="n">
        <v>1</v>
      </c>
      <c r="H130" s="32" t="n">
        <v>1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5</v>
      </c>
      <c r="N130" s="32" t="n">
        <v>3</v>
      </c>
      <c r="O130" s="32" t="n">
        <v>2</v>
      </c>
      <c r="P130" s="32" t="n">
        <v>3</v>
      </c>
      <c r="Q130" s="32" t="n">
        <v>3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32</v>
      </c>
      <c r="W130" s="32" t="n">
        <v>15</v>
      </c>
      <c r="X130" s="32" t="n">
        <v>17</v>
      </c>
      <c r="Y130" s="32" t="n">
        <v>0</v>
      </c>
      <c r="Z130" s="32" t="n">
        <v>0</v>
      </c>
      <c r="AA130" s="32" t="n">
        <v>0</v>
      </c>
      <c r="AB130" s="32" t="n">
        <v>1</v>
      </c>
      <c r="AC130" s="32" t="n">
        <v>1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2</v>
      </c>
      <c r="AO130" s="32" t="n">
        <v>1</v>
      </c>
      <c r="AP130" s="32" t="n">
        <v>1</v>
      </c>
      <c r="AQ130" s="32" t="n">
        <v>0</v>
      </c>
      <c r="AR130" s="32" t="n">
        <v>0</v>
      </c>
      <c r="AS130" s="32" t="n">
        <v>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40</v>
      </c>
      <c r="E131" s="32" t="n">
        <v>25</v>
      </c>
      <c r="F131" s="32" t="n">
        <v>15</v>
      </c>
      <c r="G131" s="32" t="n">
        <v>2</v>
      </c>
      <c r="H131" s="32" t="n">
        <v>2</v>
      </c>
      <c r="I131" s="32" t="n">
        <v>0</v>
      </c>
      <c r="J131" s="32" t="n">
        <v>1</v>
      </c>
      <c r="K131" s="32" t="n">
        <v>0</v>
      </c>
      <c r="L131" s="32" t="n">
        <v>1</v>
      </c>
      <c r="M131" s="32" t="n">
        <v>6</v>
      </c>
      <c r="N131" s="32" t="n">
        <v>6</v>
      </c>
      <c r="O131" s="32" t="n">
        <v>0</v>
      </c>
      <c r="P131" s="32" t="n">
        <v>1</v>
      </c>
      <c r="Q131" s="32" t="n">
        <v>1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29</v>
      </c>
      <c r="W131" s="32" t="n">
        <v>16</v>
      </c>
      <c r="X131" s="32" t="n">
        <v>13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1</v>
      </c>
      <c r="AF131" s="32" t="n">
        <v>0</v>
      </c>
      <c r="AG131" s="32" t="n">
        <v>1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1</v>
      </c>
      <c r="AR131" s="32" t="n">
        <v>0</v>
      </c>
      <c r="AS131" s="32" t="n">
        <v>1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61</v>
      </c>
      <c r="E132" s="32" t="n">
        <v>42</v>
      </c>
      <c r="F132" s="32" t="n">
        <v>19</v>
      </c>
      <c r="G132" s="32" t="n">
        <v>1</v>
      </c>
      <c r="H132" s="32" t="n">
        <v>1</v>
      </c>
      <c r="I132" s="32" t="n">
        <v>0</v>
      </c>
      <c r="J132" s="32" t="n">
        <v>2</v>
      </c>
      <c r="K132" s="32" t="n">
        <v>2</v>
      </c>
      <c r="L132" s="32" t="n">
        <v>0</v>
      </c>
      <c r="M132" s="32" t="n">
        <v>8</v>
      </c>
      <c r="N132" s="32" t="n">
        <v>8</v>
      </c>
      <c r="O132" s="32" t="n">
        <v>0</v>
      </c>
      <c r="P132" s="32" t="n">
        <v>4</v>
      </c>
      <c r="Q132" s="32" t="n">
        <v>2</v>
      </c>
      <c r="R132" s="32" t="n">
        <v>2</v>
      </c>
      <c r="S132" s="32" t="n">
        <v>0</v>
      </c>
      <c r="T132" s="32" t="n">
        <v>0</v>
      </c>
      <c r="U132" s="32" t="n">
        <v>0</v>
      </c>
      <c r="V132" s="32" t="n">
        <v>42</v>
      </c>
      <c r="W132" s="32" t="n">
        <v>29</v>
      </c>
      <c r="X132" s="32" t="n">
        <v>13</v>
      </c>
      <c r="Y132" s="32" t="n">
        <v>1</v>
      </c>
      <c r="Z132" s="32" t="n">
        <v>0</v>
      </c>
      <c r="AA132" s="32" t="n">
        <v>1</v>
      </c>
      <c r="AB132" s="32" t="n">
        <v>0</v>
      </c>
      <c r="AC132" s="32" t="n">
        <v>0</v>
      </c>
      <c r="AD132" s="32" t="n">
        <v>0</v>
      </c>
      <c r="AE132" s="32" t="n">
        <v>3</v>
      </c>
      <c r="AF132" s="32" t="n">
        <v>0</v>
      </c>
      <c r="AG132" s="32" t="n">
        <v>3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2</v>
      </c>
      <c r="AO132" s="32" t="n">
        <v>0</v>
      </c>
      <c r="AP132" s="32" t="n">
        <v>2</v>
      </c>
      <c r="AQ132" s="32" t="n">
        <v>0</v>
      </c>
      <c r="AR132" s="32" t="n">
        <v>0</v>
      </c>
      <c r="AS132" s="32" t="n">
        <v>0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245</v>
      </c>
      <c r="E133" s="28" t="n">
        <v>178</v>
      </c>
      <c r="F133" s="28" t="n">
        <v>67</v>
      </c>
      <c r="G133" s="28" t="n">
        <v>28</v>
      </c>
      <c r="H133" s="28" t="n">
        <v>25</v>
      </c>
      <c r="I133" s="28" t="n">
        <v>3</v>
      </c>
      <c r="J133" s="28" t="n">
        <v>9</v>
      </c>
      <c r="K133" s="28" t="n">
        <v>9</v>
      </c>
      <c r="L133" s="28" t="n">
        <v>0</v>
      </c>
      <c r="M133" s="28" t="n">
        <v>10</v>
      </c>
      <c r="N133" s="28" t="n">
        <v>9</v>
      </c>
      <c r="O133" s="28" t="n">
        <v>1</v>
      </c>
      <c r="P133" s="28" t="n">
        <v>35</v>
      </c>
      <c r="Q133" s="28" t="n">
        <v>26</v>
      </c>
      <c r="R133" s="28" t="n">
        <v>9</v>
      </c>
      <c r="S133" s="28" t="n">
        <v>5</v>
      </c>
      <c r="T133" s="28" t="n">
        <v>3</v>
      </c>
      <c r="U133" s="28" t="n">
        <v>2</v>
      </c>
      <c r="V133" s="28" t="n">
        <v>150</v>
      </c>
      <c r="W133" s="28" t="n">
        <v>106</v>
      </c>
      <c r="X133" s="28" t="n">
        <v>44</v>
      </c>
      <c r="Y133" s="28" t="n">
        <v>0</v>
      </c>
      <c r="Z133" s="28" t="n">
        <v>0</v>
      </c>
      <c r="AA133" s="28" t="n">
        <v>0</v>
      </c>
      <c r="AB133" s="28" t="n">
        <v>1</v>
      </c>
      <c r="AC133" s="28" t="n">
        <v>0</v>
      </c>
      <c r="AD133" s="28" t="n">
        <v>1</v>
      </c>
      <c r="AE133" s="28" t="n">
        <v>7</v>
      </c>
      <c r="AF133" s="28" t="n">
        <v>0</v>
      </c>
      <c r="AG133" s="28" t="n">
        <v>7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5</v>
      </c>
      <c r="AO133" s="28" t="n">
        <v>0</v>
      </c>
      <c r="AP133" s="28" t="n">
        <v>5</v>
      </c>
      <c r="AQ133" s="28" t="n">
        <v>3</v>
      </c>
      <c r="AR133" s="28" t="n">
        <v>1</v>
      </c>
      <c r="AS133" s="28" t="n">
        <v>2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50</v>
      </c>
      <c r="E134" s="32" t="n">
        <v>37</v>
      </c>
      <c r="F134" s="32" t="n">
        <v>13</v>
      </c>
      <c r="G134" s="32" t="n">
        <v>2</v>
      </c>
      <c r="H134" s="32" t="n">
        <v>2</v>
      </c>
      <c r="I134" s="32" t="n">
        <v>0</v>
      </c>
      <c r="J134" s="32" t="n">
        <v>1</v>
      </c>
      <c r="K134" s="32" t="n">
        <v>1</v>
      </c>
      <c r="L134" s="32" t="n">
        <v>0</v>
      </c>
      <c r="M134" s="32" t="n">
        <v>2</v>
      </c>
      <c r="N134" s="32" t="n">
        <v>2</v>
      </c>
      <c r="O134" s="32" t="n">
        <v>0</v>
      </c>
      <c r="P134" s="32" t="n">
        <v>7</v>
      </c>
      <c r="Q134" s="32" t="n">
        <v>6</v>
      </c>
      <c r="R134" s="32" t="n">
        <v>1</v>
      </c>
      <c r="S134" s="32" t="n">
        <v>1</v>
      </c>
      <c r="T134" s="32" t="n">
        <v>1</v>
      </c>
      <c r="U134" s="32" t="n">
        <v>0</v>
      </c>
      <c r="V134" s="32" t="n">
        <v>33</v>
      </c>
      <c r="W134" s="32" t="n">
        <v>25</v>
      </c>
      <c r="X134" s="32" t="n">
        <v>8</v>
      </c>
      <c r="Y134" s="32" t="n">
        <v>0</v>
      </c>
      <c r="Z134" s="32" t="n">
        <v>0</v>
      </c>
      <c r="AA134" s="32" t="n">
        <v>0</v>
      </c>
      <c r="AB134" s="32" t="n">
        <v>1</v>
      </c>
      <c r="AC134" s="32" t="n">
        <v>0</v>
      </c>
      <c r="AD134" s="32" t="n">
        <v>1</v>
      </c>
      <c r="AE134" s="32" t="n">
        <v>3</v>
      </c>
      <c r="AF134" s="32" t="n">
        <v>0</v>
      </c>
      <c r="AG134" s="32" t="n">
        <v>3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56</v>
      </c>
      <c r="E135" s="32" t="n">
        <v>34</v>
      </c>
      <c r="F135" s="32" t="n">
        <v>22</v>
      </c>
      <c r="G135" s="32" t="n">
        <v>2</v>
      </c>
      <c r="H135" s="32" t="n">
        <v>2</v>
      </c>
      <c r="I135" s="32" t="n">
        <v>0</v>
      </c>
      <c r="J135" s="32" t="n">
        <v>3</v>
      </c>
      <c r="K135" s="32" t="n">
        <v>3</v>
      </c>
      <c r="L135" s="32" t="n">
        <v>0</v>
      </c>
      <c r="M135" s="32" t="n">
        <v>2</v>
      </c>
      <c r="N135" s="32" t="n">
        <v>2</v>
      </c>
      <c r="O135" s="32" t="n">
        <v>0</v>
      </c>
      <c r="P135" s="32" t="n">
        <v>6</v>
      </c>
      <c r="Q135" s="32" t="n">
        <v>3</v>
      </c>
      <c r="R135" s="32" t="n">
        <v>3</v>
      </c>
      <c r="S135" s="32" t="n">
        <v>1</v>
      </c>
      <c r="T135" s="32" t="n">
        <v>0</v>
      </c>
      <c r="U135" s="32" t="n">
        <v>1</v>
      </c>
      <c r="V135" s="32" t="n">
        <v>40</v>
      </c>
      <c r="W135" s="32" t="n">
        <v>24</v>
      </c>
      <c r="X135" s="32" t="n">
        <v>16</v>
      </c>
      <c r="Y135" s="32" t="n">
        <v>0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2</v>
      </c>
      <c r="AF135" s="32" t="n">
        <v>0</v>
      </c>
      <c r="AG135" s="32" t="n">
        <v>2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1</v>
      </c>
      <c r="AO135" s="32" t="n">
        <v>0</v>
      </c>
      <c r="AP135" s="32" t="n">
        <v>1</v>
      </c>
      <c r="AQ135" s="32" t="n">
        <v>0</v>
      </c>
      <c r="AR135" s="32" t="n">
        <v>0</v>
      </c>
      <c r="AS135" s="32" t="n">
        <v>0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41</v>
      </c>
      <c r="E136" s="32" t="n">
        <v>34</v>
      </c>
      <c r="F136" s="32" t="n">
        <v>7</v>
      </c>
      <c r="G136" s="32" t="n">
        <v>4</v>
      </c>
      <c r="H136" s="32" t="n">
        <v>4</v>
      </c>
      <c r="I136" s="32" t="n">
        <v>0</v>
      </c>
      <c r="J136" s="32" t="n">
        <v>2</v>
      </c>
      <c r="K136" s="32" t="n">
        <v>2</v>
      </c>
      <c r="L136" s="32" t="n">
        <v>0</v>
      </c>
      <c r="M136" s="32" t="n">
        <v>3</v>
      </c>
      <c r="N136" s="32" t="n">
        <v>3</v>
      </c>
      <c r="O136" s="32" t="n">
        <v>0</v>
      </c>
      <c r="P136" s="32" t="n">
        <v>7</v>
      </c>
      <c r="Q136" s="32" t="n">
        <v>6</v>
      </c>
      <c r="R136" s="32" t="n">
        <v>1</v>
      </c>
      <c r="S136" s="32" t="n">
        <v>1</v>
      </c>
      <c r="T136" s="32" t="n">
        <v>1</v>
      </c>
      <c r="U136" s="32" t="n">
        <v>0</v>
      </c>
      <c r="V136" s="32" t="n">
        <v>24</v>
      </c>
      <c r="W136" s="32" t="n">
        <v>18</v>
      </c>
      <c r="X136" s="32" t="n">
        <v>6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2</v>
      </c>
      <c r="AO136" s="32" t="n">
        <v>0</v>
      </c>
      <c r="AP136" s="32" t="n">
        <v>2</v>
      </c>
      <c r="AQ136" s="32" t="n">
        <v>0</v>
      </c>
      <c r="AR136" s="32" t="n">
        <v>0</v>
      </c>
      <c r="AS136" s="32" t="n">
        <v>0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52</v>
      </c>
      <c r="E137" s="32" t="n">
        <v>39</v>
      </c>
      <c r="F137" s="32" t="n">
        <v>13</v>
      </c>
      <c r="G137" s="32" t="n">
        <v>12</v>
      </c>
      <c r="H137" s="32" t="n">
        <v>10</v>
      </c>
      <c r="I137" s="32" t="n">
        <v>2</v>
      </c>
      <c r="J137" s="32" t="n">
        <v>3</v>
      </c>
      <c r="K137" s="32" t="n">
        <v>3</v>
      </c>
      <c r="L137" s="32" t="n">
        <v>0</v>
      </c>
      <c r="M137" s="32" t="n">
        <v>2</v>
      </c>
      <c r="N137" s="32" t="n">
        <v>1</v>
      </c>
      <c r="O137" s="32" t="n">
        <v>1</v>
      </c>
      <c r="P137" s="32" t="n">
        <v>6</v>
      </c>
      <c r="Q137" s="32" t="n">
        <v>5</v>
      </c>
      <c r="R137" s="32" t="n">
        <v>1</v>
      </c>
      <c r="S137" s="32" t="n">
        <v>1</v>
      </c>
      <c r="T137" s="32" t="n">
        <v>1</v>
      </c>
      <c r="U137" s="32" t="n">
        <v>0</v>
      </c>
      <c r="V137" s="32" t="n">
        <v>27</v>
      </c>
      <c r="W137" s="32" t="n">
        <v>19</v>
      </c>
      <c r="X137" s="32" t="n">
        <v>8</v>
      </c>
      <c r="Y137" s="32" t="n">
        <v>0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1</v>
      </c>
      <c r="AF137" s="32" t="n">
        <v>0</v>
      </c>
      <c r="AG137" s="32" t="n">
        <v>1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1</v>
      </c>
      <c r="AO137" s="32" t="n">
        <v>0</v>
      </c>
      <c r="AP137" s="32" t="n">
        <v>1</v>
      </c>
      <c r="AQ137" s="32" t="n">
        <v>2</v>
      </c>
      <c r="AR137" s="32" t="n">
        <v>1</v>
      </c>
      <c r="AS137" s="32" t="n">
        <v>1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46</v>
      </c>
      <c r="E138" s="32" t="n">
        <v>34</v>
      </c>
      <c r="F138" s="32" t="n">
        <v>12</v>
      </c>
      <c r="G138" s="32" t="n">
        <v>8</v>
      </c>
      <c r="H138" s="32" t="n">
        <v>7</v>
      </c>
      <c r="I138" s="32" t="n">
        <v>1</v>
      </c>
      <c r="J138" s="32" t="n">
        <v>0</v>
      </c>
      <c r="K138" s="32" t="n">
        <v>0</v>
      </c>
      <c r="L138" s="32" t="n">
        <v>0</v>
      </c>
      <c r="M138" s="32" t="n">
        <v>1</v>
      </c>
      <c r="N138" s="32" t="n">
        <v>1</v>
      </c>
      <c r="O138" s="32" t="n">
        <v>0</v>
      </c>
      <c r="P138" s="32" t="n">
        <v>9</v>
      </c>
      <c r="Q138" s="32" t="n">
        <v>6</v>
      </c>
      <c r="R138" s="32" t="n">
        <v>3</v>
      </c>
      <c r="S138" s="32" t="n">
        <v>1</v>
      </c>
      <c r="T138" s="32" t="n">
        <v>0</v>
      </c>
      <c r="U138" s="32" t="n">
        <v>1</v>
      </c>
      <c r="V138" s="32" t="n">
        <v>26</v>
      </c>
      <c r="W138" s="32" t="n">
        <v>20</v>
      </c>
      <c r="X138" s="32" t="n">
        <v>6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1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</v>
      </c>
      <c r="AO138" s="32" t="n">
        <v>0</v>
      </c>
      <c r="AP138" s="32" t="n">
        <v>1</v>
      </c>
      <c r="AQ138" s="32" t="n">
        <v>1</v>
      </c>
      <c r="AR138" s="32" t="n">
        <v>0</v>
      </c>
      <c r="AS138" s="32" t="n">
        <v>1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71</v>
      </c>
      <c r="E139" s="28" t="n">
        <v>58</v>
      </c>
      <c r="F139" s="28" t="n">
        <v>13</v>
      </c>
      <c r="G139" s="28" t="n">
        <v>2</v>
      </c>
      <c r="H139" s="28" t="n">
        <v>2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3</v>
      </c>
      <c r="N139" s="28" t="n">
        <v>3</v>
      </c>
      <c r="O139" s="28" t="n">
        <v>0</v>
      </c>
      <c r="P139" s="28" t="n">
        <v>6</v>
      </c>
      <c r="Q139" s="28" t="n">
        <v>6</v>
      </c>
      <c r="R139" s="28" t="n">
        <v>0</v>
      </c>
      <c r="S139" s="28" t="n">
        <v>1</v>
      </c>
      <c r="T139" s="28" t="n">
        <v>0</v>
      </c>
      <c r="U139" s="28" t="n">
        <v>1</v>
      </c>
      <c r="V139" s="28" t="n">
        <v>55</v>
      </c>
      <c r="W139" s="28" t="n">
        <v>45</v>
      </c>
      <c r="X139" s="28" t="n">
        <v>10</v>
      </c>
      <c r="Y139" s="28" t="n">
        <v>0</v>
      </c>
      <c r="Z139" s="28" t="n">
        <v>0</v>
      </c>
      <c r="AA139" s="28" t="n">
        <v>0</v>
      </c>
      <c r="AB139" s="28" t="n">
        <v>3</v>
      </c>
      <c r="AC139" s="28" t="n">
        <v>2</v>
      </c>
      <c r="AD139" s="28" t="n">
        <v>1</v>
      </c>
      <c r="AE139" s="28" t="n">
        <v>1</v>
      </c>
      <c r="AF139" s="28" t="n">
        <v>0</v>
      </c>
      <c r="AG139" s="28" t="n">
        <v>1</v>
      </c>
      <c r="AH139" s="28" t="n">
        <v>0</v>
      </c>
      <c r="AI139" s="28" t="n">
        <v>0</v>
      </c>
      <c r="AJ139" s="28" t="n">
        <v>0</v>
      </c>
      <c r="AK139" s="28" t="n">
        <v>0</v>
      </c>
      <c r="AL139" s="28" t="n">
        <v>0</v>
      </c>
      <c r="AM139" s="28" t="n">
        <v>0</v>
      </c>
      <c r="AN139" s="28" t="n">
        <v>2</v>
      </c>
      <c r="AO139" s="28" t="n">
        <v>1</v>
      </c>
      <c r="AP139" s="28" t="n">
        <v>1</v>
      </c>
      <c r="AQ139" s="28" t="n">
        <v>3</v>
      </c>
      <c r="AR139" s="28" t="n">
        <v>2</v>
      </c>
      <c r="AS139" s="28" t="n">
        <v>1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31</v>
      </c>
      <c r="E140" s="32" t="n">
        <v>26</v>
      </c>
      <c r="F140" s="32" t="n">
        <v>5</v>
      </c>
      <c r="G140" s="32" t="n">
        <v>2</v>
      </c>
      <c r="H140" s="32" t="n">
        <v>2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3</v>
      </c>
      <c r="N140" s="32" t="n">
        <v>3</v>
      </c>
      <c r="O140" s="32" t="n">
        <v>0</v>
      </c>
      <c r="P140" s="32" t="n">
        <v>3</v>
      </c>
      <c r="Q140" s="32" t="n">
        <v>3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23</v>
      </c>
      <c r="W140" s="32" t="n">
        <v>18</v>
      </c>
      <c r="X140" s="32" t="n">
        <v>5</v>
      </c>
      <c r="Y140" s="32" t="n">
        <v>0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21</v>
      </c>
      <c r="E141" s="32" t="n">
        <v>15</v>
      </c>
      <c r="F141" s="32" t="n">
        <v>6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1</v>
      </c>
      <c r="Q141" s="32" t="n">
        <v>1</v>
      </c>
      <c r="R141" s="32" t="n">
        <v>0</v>
      </c>
      <c r="S141" s="32" t="n">
        <v>1</v>
      </c>
      <c r="T141" s="32" t="n">
        <v>0</v>
      </c>
      <c r="U141" s="32" t="n">
        <v>1</v>
      </c>
      <c r="V141" s="32" t="n">
        <v>15</v>
      </c>
      <c r="W141" s="32" t="n">
        <v>12</v>
      </c>
      <c r="X141" s="32" t="n">
        <v>3</v>
      </c>
      <c r="Y141" s="32" t="n">
        <v>0</v>
      </c>
      <c r="Z141" s="32" t="n">
        <v>0</v>
      </c>
      <c r="AA141" s="32" t="n">
        <v>0</v>
      </c>
      <c r="AB141" s="32" t="n">
        <v>3</v>
      </c>
      <c r="AC141" s="32" t="n">
        <v>2</v>
      </c>
      <c r="AD141" s="32" t="n">
        <v>1</v>
      </c>
      <c r="AE141" s="32" t="n">
        <v>1</v>
      </c>
      <c r="AF141" s="32" t="n">
        <v>0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1</v>
      </c>
      <c r="AO141" s="32" t="n">
        <v>0</v>
      </c>
      <c r="AP141" s="32" t="n">
        <v>1</v>
      </c>
      <c r="AQ141" s="32" t="n">
        <v>0</v>
      </c>
      <c r="AR141" s="32" t="n">
        <v>0</v>
      </c>
      <c r="AS141" s="32" t="n">
        <v>0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8</v>
      </c>
      <c r="E142" s="32" t="n">
        <v>7</v>
      </c>
      <c r="F142" s="32" t="n">
        <v>1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1</v>
      </c>
      <c r="Q142" s="32" t="n">
        <v>1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7</v>
      </c>
      <c r="W142" s="32" t="n">
        <v>6</v>
      </c>
      <c r="X142" s="32" t="n">
        <v>1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2</v>
      </c>
      <c r="E143" s="32" t="n">
        <v>1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2</v>
      </c>
      <c r="W143" s="32" t="n">
        <v>1</v>
      </c>
      <c r="X143" s="32" t="n">
        <v>1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</v>
      </c>
      <c r="AO143" s="32" t="n">
        <v>1</v>
      </c>
      <c r="AP143" s="32" t="n">
        <v>0</v>
      </c>
      <c r="AQ143" s="32" t="n">
        <v>1</v>
      </c>
      <c r="AR143" s="32" t="n">
        <v>0</v>
      </c>
      <c r="AS143" s="32" t="n">
        <v>1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6</v>
      </c>
      <c r="E144" s="32" t="n">
        <v>6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1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5</v>
      </c>
      <c r="W144" s="32" t="n">
        <v>5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2</v>
      </c>
      <c r="AR144" s="32" t="n">
        <v>2</v>
      </c>
      <c r="AS144" s="32" t="n">
        <v>0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3</v>
      </c>
      <c r="E145" s="32" t="n">
        <v>3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3</v>
      </c>
      <c r="W145" s="32" t="n">
        <v>3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5"/>
      <c r="AL147" s="65"/>
      <c r="AM147" s="65"/>
      <c r="AN147" s="14"/>
      <c r="AO147" s="14"/>
      <c r="AP147" s="14"/>
      <c r="AQ147" s="14"/>
      <c r="AR147" s="14"/>
      <c r="AS147" s="1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4.2</v>
      </c>
      <c r="E148" s="34" t="n">
        <v>44.8</v>
      </c>
      <c r="F148" s="34" t="n">
        <v>43.3</v>
      </c>
      <c r="G148" s="34" t="n">
        <v>57.6</v>
      </c>
      <c r="H148" s="34" t="n">
        <v>57.5</v>
      </c>
      <c r="I148" s="34" t="n">
        <v>58.8</v>
      </c>
      <c r="J148" s="34" t="n">
        <v>52.6</v>
      </c>
      <c r="K148" s="34" t="n">
        <v>53.7</v>
      </c>
      <c r="L148" s="34" t="n">
        <v>48.3</v>
      </c>
      <c r="M148" s="34" t="n">
        <v>53.2</v>
      </c>
      <c r="N148" s="34" t="n">
        <v>53.1</v>
      </c>
      <c r="O148" s="34" t="n">
        <v>54.5</v>
      </c>
      <c r="P148" s="34" t="n">
        <v>54.1</v>
      </c>
      <c r="Q148" s="34" t="n">
        <v>53.8</v>
      </c>
      <c r="R148" s="34" t="n">
        <v>55.6</v>
      </c>
      <c r="S148" s="34" t="n">
        <v>55.1</v>
      </c>
      <c r="T148" s="34" t="n">
        <v>53.3</v>
      </c>
      <c r="U148" s="34" t="n">
        <v>57.3</v>
      </c>
      <c r="V148" s="34" t="n">
        <v>43.1</v>
      </c>
      <c r="W148" s="34" t="n">
        <v>43.2</v>
      </c>
      <c r="X148" s="34" t="n">
        <v>42.8</v>
      </c>
      <c r="Y148" s="34" t="n">
        <v>47.8</v>
      </c>
      <c r="Z148" s="34" t="n">
        <v>49.5</v>
      </c>
      <c r="AA148" s="34" t="n">
        <v>47</v>
      </c>
      <c r="AB148" s="34" t="n">
        <v>37.9</v>
      </c>
      <c r="AC148" s="34" t="n">
        <v>40.7</v>
      </c>
      <c r="AD148" s="34" t="n">
        <v>35.2</v>
      </c>
      <c r="AE148" s="34" t="n">
        <v>44.4</v>
      </c>
      <c r="AF148" s="34" t="n">
        <v>0</v>
      </c>
      <c r="AG148" s="34" t="n">
        <v>44.4</v>
      </c>
      <c r="AH148" s="34" t="n">
        <v>47.5</v>
      </c>
      <c r="AI148" s="34" t="n">
        <v>0</v>
      </c>
      <c r="AJ148" s="34" t="n">
        <v>47.5</v>
      </c>
      <c r="AK148" s="34" t="n">
        <v>33.2</v>
      </c>
      <c r="AL148" s="34" t="n">
        <v>28.5</v>
      </c>
      <c r="AM148" s="34" t="n">
        <v>35.5</v>
      </c>
      <c r="AN148" s="34" t="n">
        <v>50.1</v>
      </c>
      <c r="AO148" s="34" t="n">
        <v>58</v>
      </c>
      <c r="AP148" s="34" t="n">
        <v>49.4</v>
      </c>
      <c r="AQ148" s="34" t="n">
        <v>34.6</v>
      </c>
      <c r="AR148" s="34" t="n">
        <v>31.3</v>
      </c>
      <c r="AS148" s="34" t="n">
        <v>38.5</v>
      </c>
    </row>
    <row r="149" customFormat="false" ht="12.75" hidden="false" customHeight="false" outlineLevel="0" collapsed="false">
      <c r="A149" s="38"/>
      <c r="B149" s="38"/>
      <c r="C149" s="39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</row>
    <row r="150" customFormat="false" ht="18" hidden="false" customHeight="true" outlineLevel="0" collapsed="false">
      <c r="A150" s="40"/>
      <c r="B150" s="40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</row>
    <row r="151" s="57" customFormat="true" ht="18.75" hidden="false" customHeight="true" outlineLevel="0" collapsed="false">
      <c r="A151" s="70"/>
      <c r="Y151" s="70"/>
      <c r="AK151" s="45"/>
      <c r="AL151" s="45"/>
      <c r="AM151" s="45"/>
    </row>
    <row r="152" s="47" customFormat="true" ht="9.75" hidden="false" customHeight="true" outlineLevel="0" collapsed="false">
      <c r="AK152" s="48"/>
      <c r="AL152" s="48"/>
      <c r="AM152" s="48"/>
    </row>
    <row r="153" s="3" customFormat="true" ht="27" hidden="false" customHeight="true" outlineLevel="0" collapsed="false">
      <c r="A153" s="66"/>
      <c r="AN153" s="66"/>
      <c r="AR153" s="66"/>
      <c r="AS153" s="66"/>
    </row>
    <row r="154" s="3" customFormat="true" ht="27" hidden="false" customHeight="true" outlineLevel="0" collapsed="false">
      <c r="A154" s="69"/>
      <c r="AN154" s="66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111</v>
      </c>
      <c r="W156" s="9"/>
      <c r="X156" s="49"/>
      <c r="Z156" s="9"/>
      <c r="AC156" s="9"/>
      <c r="AD156" s="9"/>
      <c r="AE156" s="9"/>
      <c r="AF156" s="9"/>
      <c r="AG156" s="9"/>
      <c r="AH156" s="9"/>
      <c r="AI156" s="9"/>
      <c r="AJ156" s="9"/>
      <c r="AK156" s="67"/>
      <c r="AL156" s="67"/>
      <c r="AM156" s="67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9"/>
      <c r="W157" s="9"/>
      <c r="X157" s="49"/>
      <c r="Z157" s="9"/>
      <c r="AC157" s="9"/>
      <c r="AD157" s="9"/>
      <c r="AE157" s="9"/>
      <c r="AF157" s="9"/>
      <c r="AG157" s="9"/>
      <c r="AH157" s="9"/>
      <c r="AI157" s="9"/>
      <c r="AJ157" s="9"/>
      <c r="AK157" s="67"/>
      <c r="AL157" s="67"/>
      <c r="AM157" s="67"/>
      <c r="AN157" s="9"/>
      <c r="AO157" s="9"/>
      <c r="AP157" s="9"/>
      <c r="AQ157" s="9"/>
      <c r="AR157" s="9"/>
      <c r="AS157" s="9"/>
    </row>
    <row r="159" customFormat="false" ht="16.5" hidden="false" customHeight="tru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97</v>
      </c>
      <c r="H160" s="16"/>
      <c r="I160" s="16"/>
      <c r="J160" s="16" t="s">
        <v>98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61" t="s">
        <v>104</v>
      </c>
      <c r="AO160" s="61"/>
      <c r="AP160" s="61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62" t="s">
        <v>6</v>
      </c>
      <c r="AO161" s="20" t="s">
        <v>19</v>
      </c>
      <c r="AP161" s="63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s="42" customFormat="true" ht="18.75" hidden="false" customHeight="true" outlineLevel="0" collapsed="false">
      <c r="A163" s="27" t="s">
        <v>21</v>
      </c>
      <c r="B163" s="27"/>
      <c r="C163" s="41"/>
      <c r="D163" s="28" t="n">
        <v>633</v>
      </c>
      <c r="E163" s="28" t="n">
        <v>454</v>
      </c>
      <c r="F163" s="28" t="n">
        <v>179</v>
      </c>
      <c r="G163" s="28" t="n">
        <v>12</v>
      </c>
      <c r="H163" s="28" t="n">
        <v>12</v>
      </c>
      <c r="I163" s="28" t="n">
        <v>0</v>
      </c>
      <c r="J163" s="28" t="n">
        <v>5</v>
      </c>
      <c r="K163" s="28" t="n">
        <v>5</v>
      </c>
      <c r="L163" s="28" t="n">
        <v>0</v>
      </c>
      <c r="M163" s="28" t="n">
        <v>22</v>
      </c>
      <c r="N163" s="28" t="n">
        <v>19</v>
      </c>
      <c r="O163" s="28" t="n">
        <v>3</v>
      </c>
      <c r="P163" s="28" t="n">
        <v>4</v>
      </c>
      <c r="Q163" s="28" t="n">
        <v>4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496</v>
      </c>
      <c r="W163" s="28" t="n">
        <v>371</v>
      </c>
      <c r="X163" s="28" t="n">
        <v>125</v>
      </c>
      <c r="Y163" s="28" t="n">
        <v>2</v>
      </c>
      <c r="Z163" s="28" t="n">
        <v>1</v>
      </c>
      <c r="AA163" s="28" t="n">
        <v>1</v>
      </c>
      <c r="AB163" s="28" t="n">
        <v>77</v>
      </c>
      <c r="AC163" s="28" t="n">
        <v>42</v>
      </c>
      <c r="AD163" s="28" t="n">
        <v>35</v>
      </c>
      <c r="AE163" s="28" t="n">
        <v>12</v>
      </c>
      <c r="AF163" s="28" t="n">
        <v>0</v>
      </c>
      <c r="AG163" s="28" t="n">
        <v>12</v>
      </c>
      <c r="AH163" s="28" t="n">
        <v>3</v>
      </c>
      <c r="AI163" s="28" t="n">
        <v>0</v>
      </c>
      <c r="AJ163" s="28" t="n">
        <v>3</v>
      </c>
      <c r="AK163" s="28" t="n">
        <v>0</v>
      </c>
      <c r="AL163" s="28" t="n">
        <v>0</v>
      </c>
      <c r="AM163" s="28" t="n">
        <v>0</v>
      </c>
      <c r="AN163" s="28" t="n">
        <v>2</v>
      </c>
      <c r="AO163" s="28" t="n">
        <v>1</v>
      </c>
      <c r="AP163" s="28" t="n">
        <v>1</v>
      </c>
      <c r="AQ163" s="28" t="n">
        <v>2</v>
      </c>
      <c r="AR163" s="28" t="n">
        <v>1</v>
      </c>
      <c r="AS163" s="28" t="n">
        <v>1</v>
      </c>
    </row>
    <row r="164" customFormat="false" ht="12" hidden="false" customHeight="false" outlineLevel="0" collapsed="false">
      <c r="A164" s="24"/>
      <c r="B164" s="25"/>
      <c r="C164" s="26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32"/>
      <c r="AL164" s="32"/>
      <c r="AM164" s="32"/>
      <c r="AN164" s="14"/>
      <c r="AO164" s="14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21</v>
      </c>
      <c r="E165" s="28" t="n">
        <v>8</v>
      </c>
      <c r="F165" s="28" t="n">
        <v>13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11</v>
      </c>
      <c r="W165" s="28" t="n">
        <v>4</v>
      </c>
      <c r="X165" s="28" t="n">
        <v>7</v>
      </c>
      <c r="Y165" s="28" t="n">
        <v>0</v>
      </c>
      <c r="Z165" s="28" t="n">
        <v>0</v>
      </c>
      <c r="AA165" s="28" t="n">
        <v>0</v>
      </c>
      <c r="AB165" s="28" t="n">
        <v>9</v>
      </c>
      <c r="AC165" s="28" t="n">
        <v>4</v>
      </c>
      <c r="AD165" s="28" t="n">
        <v>5</v>
      </c>
      <c r="AE165" s="28" t="n">
        <v>0</v>
      </c>
      <c r="AF165" s="28" t="n">
        <v>0</v>
      </c>
      <c r="AG165" s="28" t="n">
        <v>0</v>
      </c>
      <c r="AH165" s="28" t="n">
        <v>1</v>
      </c>
      <c r="AI165" s="28" t="n">
        <v>0</v>
      </c>
      <c r="AJ165" s="28" t="n">
        <v>1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0</v>
      </c>
      <c r="AR165" s="28" t="n">
        <v>0</v>
      </c>
      <c r="AS165" s="28" t="n">
        <v>0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6</v>
      </c>
      <c r="E169" s="32" t="n">
        <v>1</v>
      </c>
      <c r="F169" s="32" t="n">
        <v>5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3</v>
      </c>
      <c r="W169" s="32" t="n">
        <v>0</v>
      </c>
      <c r="X169" s="32" t="n">
        <v>3</v>
      </c>
      <c r="Y169" s="32" t="n">
        <v>0</v>
      </c>
      <c r="Z169" s="32" t="n">
        <v>0</v>
      </c>
      <c r="AA169" s="32" t="n">
        <v>0</v>
      </c>
      <c r="AB169" s="32" t="n">
        <v>2</v>
      </c>
      <c r="AC169" s="32" t="n">
        <v>1</v>
      </c>
      <c r="AD169" s="32" t="n">
        <v>1</v>
      </c>
      <c r="AE169" s="32" t="n">
        <v>0</v>
      </c>
      <c r="AF169" s="32" t="n">
        <v>0</v>
      </c>
      <c r="AG169" s="32" t="n">
        <v>0</v>
      </c>
      <c r="AH169" s="32" t="n">
        <v>1</v>
      </c>
      <c r="AI169" s="32" t="n">
        <v>0</v>
      </c>
      <c r="AJ169" s="32" t="n">
        <v>1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6</v>
      </c>
      <c r="E170" s="32" t="n">
        <v>4</v>
      </c>
      <c r="F170" s="32" t="n">
        <v>2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4</v>
      </c>
      <c r="W170" s="32" t="n">
        <v>3</v>
      </c>
      <c r="X170" s="32" t="n">
        <v>1</v>
      </c>
      <c r="Y170" s="32" t="n">
        <v>0</v>
      </c>
      <c r="Z170" s="32" t="n">
        <v>0</v>
      </c>
      <c r="AA170" s="32" t="n">
        <v>0</v>
      </c>
      <c r="AB170" s="32" t="n">
        <v>2</v>
      </c>
      <c r="AC170" s="32" t="n">
        <v>1</v>
      </c>
      <c r="AD170" s="32" t="n">
        <v>1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9</v>
      </c>
      <c r="E171" s="32" t="n">
        <v>3</v>
      </c>
      <c r="F171" s="32" t="n">
        <v>6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4</v>
      </c>
      <c r="W171" s="32" t="n">
        <v>1</v>
      </c>
      <c r="X171" s="32" t="n">
        <v>3</v>
      </c>
      <c r="Y171" s="32" t="n">
        <v>0</v>
      </c>
      <c r="Z171" s="32" t="n">
        <v>0</v>
      </c>
      <c r="AA171" s="32" t="n">
        <v>0</v>
      </c>
      <c r="AB171" s="32" t="n">
        <v>5</v>
      </c>
      <c r="AC171" s="32" t="n">
        <v>2</v>
      </c>
      <c r="AD171" s="32" t="n">
        <v>3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67</v>
      </c>
      <c r="E172" s="28" t="n">
        <v>40</v>
      </c>
      <c r="F172" s="28" t="n">
        <v>27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42</v>
      </c>
      <c r="W172" s="28" t="n">
        <v>28</v>
      </c>
      <c r="X172" s="28" t="n">
        <v>14</v>
      </c>
      <c r="Y172" s="28" t="n">
        <v>0</v>
      </c>
      <c r="Z172" s="28" t="n">
        <v>0</v>
      </c>
      <c r="AA172" s="28" t="n">
        <v>0</v>
      </c>
      <c r="AB172" s="28" t="n">
        <v>23</v>
      </c>
      <c r="AC172" s="28" t="n">
        <v>12</v>
      </c>
      <c r="AD172" s="28" t="n">
        <v>11</v>
      </c>
      <c r="AE172" s="28" t="n">
        <v>2</v>
      </c>
      <c r="AF172" s="28" t="n">
        <v>0</v>
      </c>
      <c r="AG172" s="28" t="n">
        <v>2</v>
      </c>
      <c r="AH172" s="28" t="n">
        <v>0</v>
      </c>
      <c r="AI172" s="28" t="n">
        <v>0</v>
      </c>
      <c r="AJ172" s="28" t="n">
        <v>0</v>
      </c>
      <c r="AK172" s="28" t="n">
        <v>0</v>
      </c>
      <c r="AL172" s="28" t="n">
        <v>0</v>
      </c>
      <c r="AM172" s="28" t="n">
        <v>0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3</v>
      </c>
      <c r="E173" s="32" t="n">
        <v>7</v>
      </c>
      <c r="F173" s="32" t="n">
        <v>6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5</v>
      </c>
      <c r="W173" s="32" t="n">
        <v>5</v>
      </c>
      <c r="X173" s="32" t="n">
        <v>0</v>
      </c>
      <c r="Y173" s="32" t="n">
        <v>0</v>
      </c>
      <c r="Z173" s="32" t="n">
        <v>0</v>
      </c>
      <c r="AA173" s="32" t="n">
        <v>0</v>
      </c>
      <c r="AB173" s="32" t="n">
        <v>8</v>
      </c>
      <c r="AC173" s="32" t="n">
        <v>2</v>
      </c>
      <c r="AD173" s="32" t="n">
        <v>6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10</v>
      </c>
      <c r="E174" s="32" t="n">
        <v>6</v>
      </c>
      <c r="F174" s="32" t="n">
        <v>4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6</v>
      </c>
      <c r="W174" s="32" t="n">
        <v>5</v>
      </c>
      <c r="X174" s="32" t="n">
        <v>1</v>
      </c>
      <c r="Y174" s="32" t="n">
        <v>0</v>
      </c>
      <c r="Z174" s="32" t="n">
        <v>0</v>
      </c>
      <c r="AA174" s="32" t="n">
        <v>0</v>
      </c>
      <c r="AB174" s="32" t="n">
        <v>4</v>
      </c>
      <c r="AC174" s="32" t="n">
        <v>1</v>
      </c>
      <c r="AD174" s="32" t="n">
        <v>3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14</v>
      </c>
      <c r="E175" s="32" t="n">
        <v>6</v>
      </c>
      <c r="F175" s="32" t="n">
        <v>8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11</v>
      </c>
      <c r="W175" s="32" t="n">
        <v>5</v>
      </c>
      <c r="X175" s="32" t="n">
        <v>6</v>
      </c>
      <c r="Y175" s="32" t="n">
        <v>0</v>
      </c>
      <c r="Z175" s="32" t="n">
        <v>0</v>
      </c>
      <c r="AA175" s="32" t="n">
        <v>0</v>
      </c>
      <c r="AB175" s="32" t="n">
        <v>2</v>
      </c>
      <c r="AC175" s="32" t="n">
        <v>1</v>
      </c>
      <c r="AD175" s="32" t="n">
        <v>1</v>
      </c>
      <c r="AE175" s="32" t="n">
        <v>1</v>
      </c>
      <c r="AF175" s="32" t="n">
        <v>0</v>
      </c>
      <c r="AG175" s="32" t="n">
        <v>1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15</v>
      </c>
      <c r="E176" s="32" t="n">
        <v>12</v>
      </c>
      <c r="F176" s="32" t="n">
        <v>3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9</v>
      </c>
      <c r="W176" s="32" t="n">
        <v>8</v>
      </c>
      <c r="X176" s="32" t="n">
        <v>1</v>
      </c>
      <c r="Y176" s="32" t="n">
        <v>0</v>
      </c>
      <c r="Z176" s="32" t="n">
        <v>0</v>
      </c>
      <c r="AA176" s="32" t="n">
        <v>0</v>
      </c>
      <c r="AB176" s="32" t="n">
        <v>5</v>
      </c>
      <c r="AC176" s="32" t="n">
        <v>4</v>
      </c>
      <c r="AD176" s="32" t="n">
        <v>1</v>
      </c>
      <c r="AE176" s="32" t="n">
        <v>1</v>
      </c>
      <c r="AF176" s="32" t="n">
        <v>0</v>
      </c>
      <c r="AG176" s="32" t="n">
        <v>1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15</v>
      </c>
      <c r="E177" s="32" t="n">
        <v>9</v>
      </c>
      <c r="F177" s="32" t="n">
        <v>6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11</v>
      </c>
      <c r="W177" s="32" t="n">
        <v>5</v>
      </c>
      <c r="X177" s="32" t="n">
        <v>6</v>
      </c>
      <c r="Y177" s="32" t="n">
        <v>0</v>
      </c>
      <c r="Z177" s="32" t="n">
        <v>0</v>
      </c>
      <c r="AA177" s="32" t="n">
        <v>0</v>
      </c>
      <c r="AB177" s="32" t="n">
        <v>4</v>
      </c>
      <c r="AC177" s="32" t="n">
        <v>4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78</v>
      </c>
      <c r="E178" s="28" t="n">
        <v>59</v>
      </c>
      <c r="F178" s="28" t="n">
        <v>19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67</v>
      </c>
      <c r="W178" s="28" t="n">
        <v>51</v>
      </c>
      <c r="X178" s="28" t="n">
        <v>16</v>
      </c>
      <c r="Y178" s="28" t="n">
        <v>0</v>
      </c>
      <c r="Z178" s="28" t="n">
        <v>0</v>
      </c>
      <c r="AA178" s="28" t="n">
        <v>0</v>
      </c>
      <c r="AB178" s="28" t="n">
        <v>10</v>
      </c>
      <c r="AC178" s="28" t="n">
        <v>8</v>
      </c>
      <c r="AD178" s="28" t="n">
        <v>2</v>
      </c>
      <c r="AE178" s="28" t="n">
        <v>1</v>
      </c>
      <c r="AF178" s="28" t="n">
        <v>0</v>
      </c>
      <c r="AG178" s="28" t="n">
        <v>1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8" t="n">
        <v>0</v>
      </c>
      <c r="AM178" s="28" t="n">
        <v>0</v>
      </c>
      <c r="AN178" s="28" t="n">
        <v>1</v>
      </c>
      <c r="AO178" s="28" t="n">
        <v>1</v>
      </c>
      <c r="AP178" s="28" t="n">
        <v>0</v>
      </c>
      <c r="AQ178" s="28" t="n">
        <v>0</v>
      </c>
      <c r="AR178" s="28" t="n">
        <v>0</v>
      </c>
      <c r="AS178" s="28" t="n">
        <v>0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12</v>
      </c>
      <c r="E179" s="32" t="n">
        <v>8</v>
      </c>
      <c r="F179" s="32" t="n">
        <v>4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7</v>
      </c>
      <c r="W179" s="32" t="n">
        <v>5</v>
      </c>
      <c r="X179" s="32" t="n">
        <v>2</v>
      </c>
      <c r="Y179" s="32" t="n">
        <v>0</v>
      </c>
      <c r="Z179" s="32" t="n">
        <v>0</v>
      </c>
      <c r="AA179" s="32" t="n">
        <v>0</v>
      </c>
      <c r="AB179" s="32" t="n">
        <v>4</v>
      </c>
      <c r="AC179" s="32" t="n">
        <v>3</v>
      </c>
      <c r="AD179" s="32" t="n">
        <v>1</v>
      </c>
      <c r="AE179" s="32" t="n">
        <v>1</v>
      </c>
      <c r="AF179" s="32" t="n">
        <v>0</v>
      </c>
      <c r="AG179" s="32" t="n">
        <v>1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15</v>
      </c>
      <c r="E180" s="32" t="n">
        <v>9</v>
      </c>
      <c r="F180" s="32" t="n">
        <v>6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14</v>
      </c>
      <c r="W180" s="32" t="n">
        <v>9</v>
      </c>
      <c r="X180" s="32" t="n">
        <v>5</v>
      </c>
      <c r="Y180" s="32" t="n">
        <v>0</v>
      </c>
      <c r="Z180" s="32" t="n">
        <v>0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1</v>
      </c>
      <c r="AO180" s="32" t="n">
        <v>1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15</v>
      </c>
      <c r="E181" s="32" t="n">
        <v>13</v>
      </c>
      <c r="F181" s="32" t="n">
        <v>2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13</v>
      </c>
      <c r="W181" s="32" t="n">
        <v>11</v>
      </c>
      <c r="X181" s="32" t="n">
        <v>2</v>
      </c>
      <c r="Y181" s="32" t="n">
        <v>0</v>
      </c>
      <c r="Z181" s="32" t="n">
        <v>0</v>
      </c>
      <c r="AA181" s="32" t="n">
        <v>0</v>
      </c>
      <c r="AB181" s="32" t="n">
        <v>2</v>
      </c>
      <c r="AC181" s="32" t="n">
        <v>2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19</v>
      </c>
      <c r="E182" s="32" t="n">
        <v>15</v>
      </c>
      <c r="F182" s="32" t="n">
        <v>4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16</v>
      </c>
      <c r="W182" s="32" t="n">
        <v>12</v>
      </c>
      <c r="X182" s="32" t="n">
        <v>4</v>
      </c>
      <c r="Y182" s="32" t="n">
        <v>0</v>
      </c>
      <c r="Z182" s="32" t="n">
        <v>0</v>
      </c>
      <c r="AA182" s="32" t="n">
        <v>0</v>
      </c>
      <c r="AB182" s="32" t="n">
        <v>3</v>
      </c>
      <c r="AC182" s="32" t="n">
        <v>3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17</v>
      </c>
      <c r="E183" s="32" t="n">
        <v>14</v>
      </c>
      <c r="F183" s="32" t="n">
        <v>3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17</v>
      </c>
      <c r="W183" s="32" t="n">
        <v>14</v>
      </c>
      <c r="X183" s="32" t="n">
        <v>3</v>
      </c>
      <c r="Y183" s="32" t="n">
        <v>0</v>
      </c>
      <c r="Z183" s="32" t="n">
        <v>0</v>
      </c>
      <c r="AA183" s="32" t="n">
        <v>0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90</v>
      </c>
      <c r="E184" s="28" t="n">
        <v>70</v>
      </c>
      <c r="F184" s="28" t="n">
        <v>2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81</v>
      </c>
      <c r="W184" s="28" t="n">
        <v>68</v>
      </c>
      <c r="X184" s="28" t="n">
        <v>13</v>
      </c>
      <c r="Y184" s="28" t="n">
        <v>0</v>
      </c>
      <c r="Z184" s="28" t="n">
        <v>0</v>
      </c>
      <c r="AA184" s="28" t="n">
        <v>0</v>
      </c>
      <c r="AB184" s="28" t="n">
        <v>6</v>
      </c>
      <c r="AC184" s="28" t="n">
        <v>2</v>
      </c>
      <c r="AD184" s="28" t="n">
        <v>4</v>
      </c>
      <c r="AE184" s="28" t="n">
        <v>3</v>
      </c>
      <c r="AF184" s="28" t="n">
        <v>0</v>
      </c>
      <c r="AG184" s="28" t="n">
        <v>3</v>
      </c>
      <c r="AH184" s="28" t="n">
        <v>0</v>
      </c>
      <c r="AI184" s="28" t="n">
        <v>0</v>
      </c>
      <c r="AJ184" s="28" t="n">
        <v>0</v>
      </c>
      <c r="AK184" s="28" t="n">
        <v>0</v>
      </c>
      <c r="AL184" s="28" t="n">
        <v>0</v>
      </c>
      <c r="AM184" s="28" t="n">
        <v>0</v>
      </c>
      <c r="AN184" s="28" t="n">
        <v>0</v>
      </c>
      <c r="AO184" s="28" t="n">
        <v>0</v>
      </c>
      <c r="AP184" s="28" t="n">
        <v>0</v>
      </c>
      <c r="AQ184" s="28" t="n">
        <v>1</v>
      </c>
      <c r="AR184" s="28" t="n">
        <v>0</v>
      </c>
      <c r="AS184" s="28" t="n">
        <v>1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16</v>
      </c>
      <c r="E185" s="32" t="n">
        <v>14</v>
      </c>
      <c r="F185" s="32" t="n">
        <v>2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14</v>
      </c>
      <c r="W185" s="32" t="n">
        <v>13</v>
      </c>
      <c r="X185" s="32" t="n">
        <v>1</v>
      </c>
      <c r="Y185" s="32" t="n">
        <v>0</v>
      </c>
      <c r="Z185" s="32" t="n">
        <v>0</v>
      </c>
      <c r="AA185" s="32" t="n">
        <v>0</v>
      </c>
      <c r="AB185" s="32" t="n">
        <v>1</v>
      </c>
      <c r="AC185" s="32" t="n">
        <v>1</v>
      </c>
      <c r="AD185" s="32" t="n">
        <v>0</v>
      </c>
      <c r="AE185" s="32" t="n">
        <v>1</v>
      </c>
      <c r="AF185" s="32" t="n">
        <v>0</v>
      </c>
      <c r="AG185" s="32" t="n">
        <v>1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16</v>
      </c>
      <c r="E186" s="32" t="n">
        <v>11</v>
      </c>
      <c r="F186" s="32" t="n">
        <v>5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15</v>
      </c>
      <c r="W186" s="32" t="n">
        <v>11</v>
      </c>
      <c r="X186" s="32" t="n">
        <v>4</v>
      </c>
      <c r="Y186" s="32" t="n">
        <v>0</v>
      </c>
      <c r="Z186" s="32" t="n">
        <v>0</v>
      </c>
      <c r="AA186" s="32" t="n">
        <v>0</v>
      </c>
      <c r="AB186" s="32" t="n">
        <v>1</v>
      </c>
      <c r="AC186" s="32" t="n">
        <v>0</v>
      </c>
      <c r="AD186" s="32" t="n">
        <v>1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22</v>
      </c>
      <c r="E187" s="32" t="n">
        <v>16</v>
      </c>
      <c r="F187" s="32" t="n">
        <v>6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18</v>
      </c>
      <c r="W187" s="32" t="n">
        <v>15</v>
      </c>
      <c r="X187" s="32" t="n">
        <v>3</v>
      </c>
      <c r="Y187" s="32" t="n">
        <v>0</v>
      </c>
      <c r="Z187" s="32" t="n">
        <v>0</v>
      </c>
      <c r="AA187" s="32" t="n">
        <v>0</v>
      </c>
      <c r="AB187" s="32" t="n">
        <v>2</v>
      </c>
      <c r="AC187" s="32" t="n">
        <v>1</v>
      </c>
      <c r="AD187" s="32" t="n">
        <v>1</v>
      </c>
      <c r="AE187" s="32" t="n">
        <v>2</v>
      </c>
      <c r="AF187" s="32" t="n">
        <v>0</v>
      </c>
      <c r="AG187" s="32" t="n">
        <v>2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13</v>
      </c>
      <c r="E188" s="32" t="n">
        <v>11</v>
      </c>
      <c r="F188" s="32" t="n">
        <v>2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12</v>
      </c>
      <c r="W188" s="32" t="n">
        <v>11</v>
      </c>
      <c r="X188" s="32" t="n">
        <v>1</v>
      </c>
      <c r="Y188" s="32" t="n">
        <v>0</v>
      </c>
      <c r="Z188" s="32" t="n">
        <v>0</v>
      </c>
      <c r="AA188" s="32" t="n">
        <v>0</v>
      </c>
      <c r="AB188" s="32" t="n">
        <v>1</v>
      </c>
      <c r="AC188" s="32" t="n">
        <v>0</v>
      </c>
      <c r="AD188" s="32" t="n">
        <v>1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1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23</v>
      </c>
      <c r="E189" s="32" t="n">
        <v>18</v>
      </c>
      <c r="F189" s="32" t="n">
        <v>5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22</v>
      </c>
      <c r="W189" s="32" t="n">
        <v>18</v>
      </c>
      <c r="X189" s="32" t="n">
        <v>4</v>
      </c>
      <c r="Y189" s="32" t="n">
        <v>0</v>
      </c>
      <c r="Z189" s="32" t="n">
        <v>0</v>
      </c>
      <c r="AA189" s="32" t="n">
        <v>0</v>
      </c>
      <c r="AB189" s="32" t="n">
        <v>1</v>
      </c>
      <c r="AC189" s="32" t="n">
        <v>0</v>
      </c>
      <c r="AD189" s="32" t="n">
        <v>1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115</v>
      </c>
      <c r="E190" s="28" t="n">
        <v>86</v>
      </c>
      <c r="F190" s="28" t="n">
        <v>29</v>
      </c>
      <c r="G190" s="28" t="n">
        <v>1</v>
      </c>
      <c r="H190" s="28" t="n">
        <v>1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1</v>
      </c>
      <c r="N190" s="28" t="n">
        <v>1</v>
      </c>
      <c r="O190" s="28" t="n">
        <v>0</v>
      </c>
      <c r="P190" s="28" t="n">
        <v>3</v>
      </c>
      <c r="Q190" s="28" t="n">
        <v>3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102</v>
      </c>
      <c r="W190" s="28" t="n">
        <v>79</v>
      </c>
      <c r="X190" s="28" t="n">
        <v>23</v>
      </c>
      <c r="Y190" s="28" t="n">
        <v>0</v>
      </c>
      <c r="Z190" s="28" t="n">
        <v>0</v>
      </c>
      <c r="AA190" s="28" t="n">
        <v>0</v>
      </c>
      <c r="AB190" s="28" t="n">
        <v>5</v>
      </c>
      <c r="AC190" s="28" t="n">
        <v>2</v>
      </c>
      <c r="AD190" s="28" t="n">
        <v>3</v>
      </c>
      <c r="AE190" s="28" t="n">
        <v>3</v>
      </c>
      <c r="AF190" s="28" t="n">
        <v>0</v>
      </c>
      <c r="AG190" s="28" t="n">
        <v>3</v>
      </c>
      <c r="AH190" s="28" t="n">
        <v>0</v>
      </c>
      <c r="AI190" s="28" t="n">
        <v>0</v>
      </c>
      <c r="AJ190" s="28" t="n">
        <v>0</v>
      </c>
      <c r="AK190" s="28" t="n">
        <v>0</v>
      </c>
      <c r="AL190" s="28" t="n">
        <v>0</v>
      </c>
      <c r="AM190" s="28" t="n">
        <v>0</v>
      </c>
      <c r="AN190" s="28" t="n">
        <v>1</v>
      </c>
      <c r="AO190" s="28" t="n">
        <v>0</v>
      </c>
      <c r="AP190" s="28" t="n">
        <v>1</v>
      </c>
      <c r="AQ190" s="28" t="n">
        <v>0</v>
      </c>
      <c r="AR190" s="28" t="n">
        <v>0</v>
      </c>
      <c r="AS190" s="28" t="n">
        <v>0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24</v>
      </c>
      <c r="E191" s="32" t="n">
        <v>17</v>
      </c>
      <c r="F191" s="32" t="n">
        <v>7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20</v>
      </c>
      <c r="W191" s="32" t="n">
        <v>16</v>
      </c>
      <c r="X191" s="32" t="n">
        <v>4</v>
      </c>
      <c r="Y191" s="32" t="n">
        <v>0</v>
      </c>
      <c r="Z191" s="32" t="n">
        <v>0</v>
      </c>
      <c r="AA191" s="32" t="n">
        <v>0</v>
      </c>
      <c r="AB191" s="32" t="n">
        <v>2</v>
      </c>
      <c r="AC191" s="32" t="n">
        <v>1</v>
      </c>
      <c r="AD191" s="32" t="n">
        <v>1</v>
      </c>
      <c r="AE191" s="32" t="n">
        <v>2</v>
      </c>
      <c r="AF191" s="32" t="n">
        <v>0</v>
      </c>
      <c r="AG191" s="32" t="n">
        <v>2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17</v>
      </c>
      <c r="E192" s="32" t="n">
        <v>11</v>
      </c>
      <c r="F192" s="32" t="n">
        <v>6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15</v>
      </c>
      <c r="W192" s="32" t="n">
        <v>11</v>
      </c>
      <c r="X192" s="32" t="n">
        <v>4</v>
      </c>
      <c r="Y192" s="32" t="n">
        <v>0</v>
      </c>
      <c r="Z192" s="32" t="n">
        <v>0</v>
      </c>
      <c r="AA192" s="32" t="n">
        <v>0</v>
      </c>
      <c r="AB192" s="32" t="n">
        <v>2</v>
      </c>
      <c r="AC192" s="32" t="n">
        <v>0</v>
      </c>
      <c r="AD192" s="32" t="n">
        <v>2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31</v>
      </c>
      <c r="E193" s="32" t="n">
        <v>27</v>
      </c>
      <c r="F193" s="32" t="n">
        <v>4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1</v>
      </c>
      <c r="Q193" s="32" t="n">
        <v>1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29</v>
      </c>
      <c r="W193" s="32" t="n">
        <v>26</v>
      </c>
      <c r="X193" s="32" t="n">
        <v>3</v>
      </c>
      <c r="Y193" s="32" t="n">
        <v>0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1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1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24</v>
      </c>
      <c r="E194" s="32" t="n">
        <v>20</v>
      </c>
      <c r="F194" s="32" t="n">
        <v>4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1</v>
      </c>
      <c r="Q194" s="32" t="n">
        <v>1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22</v>
      </c>
      <c r="W194" s="32" t="n">
        <v>18</v>
      </c>
      <c r="X194" s="32" t="n">
        <v>4</v>
      </c>
      <c r="Y194" s="32" t="n">
        <v>0</v>
      </c>
      <c r="Z194" s="32" t="n">
        <v>0</v>
      </c>
      <c r="AA194" s="32" t="n">
        <v>0</v>
      </c>
      <c r="AB194" s="32" t="n">
        <v>1</v>
      </c>
      <c r="AC194" s="32" t="n">
        <v>1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19</v>
      </c>
      <c r="E195" s="32" t="n">
        <v>11</v>
      </c>
      <c r="F195" s="32" t="n">
        <v>8</v>
      </c>
      <c r="G195" s="32" t="n">
        <v>1</v>
      </c>
      <c r="H195" s="32" t="n">
        <v>1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1</v>
      </c>
      <c r="N195" s="32" t="n">
        <v>1</v>
      </c>
      <c r="O195" s="32" t="n">
        <v>0</v>
      </c>
      <c r="P195" s="32" t="n">
        <v>1</v>
      </c>
      <c r="Q195" s="32" t="n">
        <v>1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16</v>
      </c>
      <c r="W195" s="32" t="n">
        <v>8</v>
      </c>
      <c r="X195" s="32" t="n">
        <v>8</v>
      </c>
      <c r="Y195" s="32" t="n">
        <v>0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84</v>
      </c>
      <c r="E196" s="28" t="n">
        <v>58</v>
      </c>
      <c r="F196" s="28" t="n">
        <v>26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4</v>
      </c>
      <c r="N196" s="28" t="n">
        <v>4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72</v>
      </c>
      <c r="W196" s="28" t="n">
        <v>49</v>
      </c>
      <c r="X196" s="28" t="n">
        <v>23</v>
      </c>
      <c r="Y196" s="28" t="n">
        <v>0</v>
      </c>
      <c r="Z196" s="28" t="n">
        <v>0</v>
      </c>
      <c r="AA196" s="28" t="n">
        <v>0</v>
      </c>
      <c r="AB196" s="28" t="n">
        <v>7</v>
      </c>
      <c r="AC196" s="28" t="n">
        <v>5</v>
      </c>
      <c r="AD196" s="28" t="n">
        <v>2</v>
      </c>
      <c r="AE196" s="28" t="n">
        <v>1</v>
      </c>
      <c r="AF196" s="28" t="n">
        <v>0</v>
      </c>
      <c r="AG196" s="28" t="n">
        <v>1</v>
      </c>
      <c r="AH196" s="28" t="n">
        <v>0</v>
      </c>
      <c r="AI196" s="28" t="n">
        <v>0</v>
      </c>
      <c r="AJ196" s="28" t="n">
        <v>0</v>
      </c>
      <c r="AK196" s="28" t="n">
        <v>0</v>
      </c>
      <c r="AL196" s="28" t="n">
        <v>0</v>
      </c>
      <c r="AM196" s="28" t="n">
        <v>0</v>
      </c>
      <c r="AN196" s="28" t="n">
        <v>0</v>
      </c>
      <c r="AO196" s="28" t="n">
        <v>0</v>
      </c>
      <c r="AP196" s="28" t="n">
        <v>0</v>
      </c>
      <c r="AQ196" s="28" t="n">
        <v>1</v>
      </c>
      <c r="AR196" s="28" t="n">
        <v>1</v>
      </c>
      <c r="AS196" s="28" t="n">
        <v>0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21</v>
      </c>
      <c r="E197" s="32" t="n">
        <v>14</v>
      </c>
      <c r="F197" s="32" t="n">
        <v>7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19</v>
      </c>
      <c r="W197" s="32" t="n">
        <v>13</v>
      </c>
      <c r="X197" s="32" t="n">
        <v>6</v>
      </c>
      <c r="Y197" s="32" t="n">
        <v>0</v>
      </c>
      <c r="Z197" s="32" t="n">
        <v>0</v>
      </c>
      <c r="AA197" s="32" t="n">
        <v>0</v>
      </c>
      <c r="AB197" s="32" t="n">
        <v>2</v>
      </c>
      <c r="AC197" s="32" t="n">
        <v>1</v>
      </c>
      <c r="AD197" s="32" t="n">
        <v>1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6</v>
      </c>
      <c r="E198" s="32" t="n">
        <v>11</v>
      </c>
      <c r="F198" s="32" t="n">
        <v>5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1</v>
      </c>
      <c r="N198" s="32" t="n">
        <v>1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15</v>
      </c>
      <c r="W198" s="32" t="n">
        <v>10</v>
      </c>
      <c r="X198" s="32" t="n">
        <v>5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12</v>
      </c>
      <c r="E199" s="32" t="n">
        <v>9</v>
      </c>
      <c r="F199" s="32" t="n">
        <v>3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2</v>
      </c>
      <c r="N199" s="32" t="n">
        <v>2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10</v>
      </c>
      <c r="W199" s="32" t="n">
        <v>7</v>
      </c>
      <c r="X199" s="32" t="n">
        <v>3</v>
      </c>
      <c r="Y199" s="32" t="n">
        <v>0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19</v>
      </c>
      <c r="E200" s="32" t="n">
        <v>12</v>
      </c>
      <c r="F200" s="32" t="n">
        <v>7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1</v>
      </c>
      <c r="N200" s="32" t="n">
        <v>1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15</v>
      </c>
      <c r="W200" s="32" t="n">
        <v>9</v>
      </c>
      <c r="X200" s="32" t="n">
        <v>6</v>
      </c>
      <c r="Y200" s="32" t="n">
        <v>0</v>
      </c>
      <c r="Z200" s="32" t="n">
        <v>0</v>
      </c>
      <c r="AA200" s="32" t="n">
        <v>0</v>
      </c>
      <c r="AB200" s="32" t="n">
        <v>2</v>
      </c>
      <c r="AC200" s="32" t="n">
        <v>2</v>
      </c>
      <c r="AD200" s="32" t="n">
        <v>0</v>
      </c>
      <c r="AE200" s="32" t="n">
        <v>1</v>
      </c>
      <c r="AF200" s="32" t="n">
        <v>0</v>
      </c>
      <c r="AG200" s="32" t="n">
        <v>1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1</v>
      </c>
      <c r="AR200" s="32" t="n">
        <v>1</v>
      </c>
      <c r="AS200" s="32" t="n">
        <v>0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16</v>
      </c>
      <c r="E201" s="32" t="n">
        <v>12</v>
      </c>
      <c r="F201" s="32" t="n">
        <v>4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13</v>
      </c>
      <c r="W201" s="32" t="n">
        <v>10</v>
      </c>
      <c r="X201" s="32" t="n">
        <v>3</v>
      </c>
      <c r="Y201" s="32" t="n">
        <v>0</v>
      </c>
      <c r="Z201" s="32" t="n">
        <v>0</v>
      </c>
      <c r="AA201" s="32" t="n">
        <v>0</v>
      </c>
      <c r="AB201" s="32" t="n">
        <v>3</v>
      </c>
      <c r="AC201" s="32" t="n">
        <v>2</v>
      </c>
      <c r="AD201" s="32" t="n">
        <v>1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65</v>
      </c>
      <c r="E202" s="28" t="n">
        <v>46</v>
      </c>
      <c r="F202" s="28" t="n">
        <v>19</v>
      </c>
      <c r="G202" s="28" t="n">
        <v>1</v>
      </c>
      <c r="H202" s="28" t="n">
        <v>1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1</v>
      </c>
      <c r="N202" s="28" t="n">
        <v>1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60</v>
      </c>
      <c r="W202" s="28" t="n">
        <v>44</v>
      </c>
      <c r="X202" s="28" t="n">
        <v>16</v>
      </c>
      <c r="Y202" s="28" t="n">
        <v>0</v>
      </c>
      <c r="Z202" s="28" t="n">
        <v>0</v>
      </c>
      <c r="AA202" s="28" t="n">
        <v>0</v>
      </c>
      <c r="AB202" s="28" t="n">
        <v>1</v>
      </c>
      <c r="AC202" s="28" t="n">
        <v>0</v>
      </c>
      <c r="AD202" s="28" t="n">
        <v>1</v>
      </c>
      <c r="AE202" s="28" t="n">
        <v>1</v>
      </c>
      <c r="AF202" s="28" t="n">
        <v>0</v>
      </c>
      <c r="AG202" s="28" t="n">
        <v>1</v>
      </c>
      <c r="AH202" s="28" t="n">
        <v>1</v>
      </c>
      <c r="AI202" s="28" t="n">
        <v>0</v>
      </c>
      <c r="AJ202" s="28" t="n">
        <v>1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  <c r="AS202" s="28" t="n">
        <v>0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11</v>
      </c>
      <c r="E203" s="32" t="n">
        <v>9</v>
      </c>
      <c r="F203" s="32" t="n">
        <v>2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1</v>
      </c>
      <c r="N203" s="32" t="n">
        <v>1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10</v>
      </c>
      <c r="W203" s="32" t="n">
        <v>8</v>
      </c>
      <c r="X203" s="32" t="n">
        <v>2</v>
      </c>
      <c r="Y203" s="32" t="n">
        <v>0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6</v>
      </c>
      <c r="E204" s="32" t="n">
        <v>8</v>
      </c>
      <c r="F204" s="32" t="n">
        <v>8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15</v>
      </c>
      <c r="W204" s="32" t="n">
        <v>8</v>
      </c>
      <c r="X204" s="32" t="n">
        <v>7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1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14</v>
      </c>
      <c r="E205" s="32" t="n">
        <v>8</v>
      </c>
      <c r="F205" s="32" t="n">
        <v>6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13</v>
      </c>
      <c r="W205" s="32" t="n">
        <v>8</v>
      </c>
      <c r="X205" s="32" t="n">
        <v>5</v>
      </c>
      <c r="Y205" s="32" t="n">
        <v>0</v>
      </c>
      <c r="Z205" s="32" t="n">
        <v>0</v>
      </c>
      <c r="AA205" s="32" t="n">
        <v>0</v>
      </c>
      <c r="AB205" s="32" t="n">
        <v>1</v>
      </c>
      <c r="AC205" s="32" t="n">
        <v>0</v>
      </c>
      <c r="AD205" s="32" t="n">
        <v>1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13</v>
      </c>
      <c r="E206" s="32" t="n">
        <v>10</v>
      </c>
      <c r="F206" s="32" t="n">
        <v>3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12</v>
      </c>
      <c r="W206" s="32" t="n">
        <v>10</v>
      </c>
      <c r="X206" s="32" t="n">
        <v>2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1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11</v>
      </c>
      <c r="E207" s="32" t="n">
        <v>11</v>
      </c>
      <c r="F207" s="32" t="n">
        <v>0</v>
      </c>
      <c r="G207" s="32" t="n">
        <v>1</v>
      </c>
      <c r="H207" s="32" t="n">
        <v>1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10</v>
      </c>
      <c r="W207" s="32" t="n">
        <v>1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57</v>
      </c>
      <c r="E208" s="28" t="n">
        <v>43</v>
      </c>
      <c r="F208" s="28" t="n">
        <v>14</v>
      </c>
      <c r="G208" s="28" t="n">
        <v>1</v>
      </c>
      <c r="H208" s="28" t="n">
        <v>1</v>
      </c>
      <c r="I208" s="28" t="n">
        <v>0</v>
      </c>
      <c r="J208" s="28" t="n">
        <v>3</v>
      </c>
      <c r="K208" s="28" t="n">
        <v>3</v>
      </c>
      <c r="L208" s="28" t="n">
        <v>0</v>
      </c>
      <c r="M208" s="28" t="n">
        <v>7</v>
      </c>
      <c r="N208" s="28" t="n">
        <v>5</v>
      </c>
      <c r="O208" s="28" t="n">
        <v>2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42</v>
      </c>
      <c r="W208" s="28" t="n">
        <v>33</v>
      </c>
      <c r="X208" s="28" t="n">
        <v>9</v>
      </c>
      <c r="Y208" s="28" t="n">
        <v>2</v>
      </c>
      <c r="Z208" s="28" t="n">
        <v>1</v>
      </c>
      <c r="AA208" s="28" t="n">
        <v>1</v>
      </c>
      <c r="AB208" s="28" t="n">
        <v>1</v>
      </c>
      <c r="AC208" s="28" t="n">
        <v>0</v>
      </c>
      <c r="AD208" s="28" t="n">
        <v>1</v>
      </c>
      <c r="AE208" s="28" t="n">
        <v>1</v>
      </c>
      <c r="AF208" s="28" t="n">
        <v>0</v>
      </c>
      <c r="AG208" s="28" t="n">
        <v>1</v>
      </c>
      <c r="AH208" s="28" t="n">
        <v>0</v>
      </c>
      <c r="AI208" s="28" t="n">
        <v>0</v>
      </c>
      <c r="AJ208" s="28" t="n">
        <v>0</v>
      </c>
      <c r="AK208" s="28" t="n">
        <v>0</v>
      </c>
      <c r="AL208" s="28" t="n">
        <v>0</v>
      </c>
      <c r="AM208" s="28" t="n">
        <v>0</v>
      </c>
      <c r="AN208" s="28" t="n">
        <v>0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8</v>
      </c>
      <c r="E209" s="32" t="n">
        <v>6</v>
      </c>
      <c r="F209" s="32" t="n">
        <v>2</v>
      </c>
      <c r="G209" s="32" t="n">
        <v>0</v>
      </c>
      <c r="H209" s="32" t="n">
        <v>0</v>
      </c>
      <c r="I209" s="32" t="n">
        <v>0</v>
      </c>
      <c r="J209" s="32" t="n">
        <v>1</v>
      </c>
      <c r="K209" s="32" t="n">
        <v>1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6</v>
      </c>
      <c r="W209" s="32" t="n">
        <v>5</v>
      </c>
      <c r="X209" s="32" t="n">
        <v>1</v>
      </c>
      <c r="Y209" s="32" t="n">
        <v>0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1</v>
      </c>
      <c r="AF209" s="32" t="n">
        <v>0</v>
      </c>
      <c r="AG209" s="32" t="n">
        <v>1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13</v>
      </c>
      <c r="E210" s="32" t="n">
        <v>11</v>
      </c>
      <c r="F210" s="32" t="n">
        <v>2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1</v>
      </c>
      <c r="N210" s="32" t="n">
        <v>1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10</v>
      </c>
      <c r="W210" s="32" t="n">
        <v>9</v>
      </c>
      <c r="X210" s="32" t="n">
        <v>1</v>
      </c>
      <c r="Y210" s="32" t="n">
        <v>1</v>
      </c>
      <c r="Z210" s="32" t="n">
        <v>1</v>
      </c>
      <c r="AA210" s="32" t="n">
        <v>0</v>
      </c>
      <c r="AB210" s="32" t="n">
        <v>1</v>
      </c>
      <c r="AC210" s="32" t="n">
        <v>0</v>
      </c>
      <c r="AD210" s="32" t="n">
        <v>1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21</v>
      </c>
      <c r="E211" s="32" t="n">
        <v>14</v>
      </c>
      <c r="F211" s="32" t="n">
        <v>7</v>
      </c>
      <c r="G211" s="32" t="n">
        <v>1</v>
      </c>
      <c r="H211" s="32" t="n">
        <v>1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3</v>
      </c>
      <c r="N211" s="32" t="n">
        <v>2</v>
      </c>
      <c r="O211" s="32" t="n">
        <v>1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17</v>
      </c>
      <c r="W211" s="32" t="n">
        <v>11</v>
      </c>
      <c r="X211" s="32" t="n">
        <v>6</v>
      </c>
      <c r="Y211" s="32" t="n">
        <v>0</v>
      </c>
      <c r="Z211" s="32" t="n">
        <v>0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5</v>
      </c>
      <c r="E212" s="32" t="n">
        <v>2</v>
      </c>
      <c r="F212" s="32" t="n">
        <v>3</v>
      </c>
      <c r="G212" s="32" t="n">
        <v>0</v>
      </c>
      <c r="H212" s="32" t="n">
        <v>0</v>
      </c>
      <c r="I212" s="32" t="n">
        <v>0</v>
      </c>
      <c r="J212" s="32" t="n">
        <v>1</v>
      </c>
      <c r="K212" s="32" t="n">
        <v>1</v>
      </c>
      <c r="L212" s="32" t="n">
        <v>0</v>
      </c>
      <c r="M212" s="32" t="n">
        <v>1</v>
      </c>
      <c r="N212" s="32" t="n">
        <v>0</v>
      </c>
      <c r="O212" s="32" t="n">
        <v>1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2</v>
      </c>
      <c r="W212" s="32" t="n">
        <v>1</v>
      </c>
      <c r="X212" s="32" t="n">
        <v>1</v>
      </c>
      <c r="Y212" s="32" t="n">
        <v>1</v>
      </c>
      <c r="Z212" s="32" t="n">
        <v>0</v>
      </c>
      <c r="AA212" s="32" t="n">
        <v>1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10</v>
      </c>
      <c r="E213" s="32" t="n">
        <v>1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1</v>
      </c>
      <c r="K213" s="32" t="n">
        <v>1</v>
      </c>
      <c r="L213" s="32" t="n">
        <v>0</v>
      </c>
      <c r="M213" s="32" t="n">
        <v>2</v>
      </c>
      <c r="N213" s="32" t="n">
        <v>2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7</v>
      </c>
      <c r="W213" s="32" t="n">
        <v>7</v>
      </c>
      <c r="X213" s="32" t="n">
        <v>0</v>
      </c>
      <c r="Y213" s="32" t="n">
        <v>0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56</v>
      </c>
      <c r="E214" s="28" t="n">
        <v>44</v>
      </c>
      <c r="F214" s="28" t="n">
        <v>12</v>
      </c>
      <c r="G214" s="28" t="n">
        <v>9</v>
      </c>
      <c r="H214" s="28" t="n">
        <v>9</v>
      </c>
      <c r="I214" s="28" t="n">
        <v>0</v>
      </c>
      <c r="J214" s="28" t="n">
        <v>2</v>
      </c>
      <c r="K214" s="28" t="n">
        <v>2</v>
      </c>
      <c r="L214" s="28" t="n">
        <v>0</v>
      </c>
      <c r="M214" s="28" t="n">
        <v>9</v>
      </c>
      <c r="N214" s="28" t="n">
        <v>8</v>
      </c>
      <c r="O214" s="28" t="n">
        <v>1</v>
      </c>
      <c r="P214" s="28" t="n">
        <v>1</v>
      </c>
      <c r="Q214" s="28" t="n">
        <v>1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19</v>
      </c>
      <c r="W214" s="28" t="n">
        <v>15</v>
      </c>
      <c r="X214" s="28" t="n">
        <v>4</v>
      </c>
      <c r="Y214" s="28" t="n">
        <v>0</v>
      </c>
      <c r="Z214" s="28" t="n">
        <v>0</v>
      </c>
      <c r="AA214" s="28" t="n">
        <v>0</v>
      </c>
      <c r="AB214" s="28" t="n">
        <v>15</v>
      </c>
      <c r="AC214" s="28" t="n">
        <v>9</v>
      </c>
      <c r="AD214" s="28" t="n">
        <v>6</v>
      </c>
      <c r="AE214" s="28" t="n">
        <v>0</v>
      </c>
      <c r="AF214" s="28" t="n">
        <v>0</v>
      </c>
      <c r="AG214" s="28" t="n">
        <v>0</v>
      </c>
      <c r="AH214" s="28" t="n">
        <v>1</v>
      </c>
      <c r="AI214" s="28" t="n">
        <v>0</v>
      </c>
      <c r="AJ214" s="28" t="n">
        <v>1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  <c r="AS214" s="28" t="n">
        <v>0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8</v>
      </c>
      <c r="E215" s="32" t="n">
        <v>7</v>
      </c>
      <c r="F215" s="32" t="n">
        <v>1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1</v>
      </c>
      <c r="N215" s="32" t="n">
        <v>1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6</v>
      </c>
      <c r="W215" s="32" t="n">
        <v>6</v>
      </c>
      <c r="X215" s="32" t="n">
        <v>0</v>
      </c>
      <c r="Y215" s="32" t="n">
        <v>0</v>
      </c>
      <c r="Z215" s="32" t="n">
        <v>0</v>
      </c>
      <c r="AA215" s="32" t="n">
        <v>0</v>
      </c>
      <c r="AB215" s="32" t="n">
        <v>1</v>
      </c>
      <c r="AC215" s="32" t="n">
        <v>0</v>
      </c>
      <c r="AD215" s="32" t="n">
        <v>1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5</v>
      </c>
      <c r="E216" s="32" t="n">
        <v>12</v>
      </c>
      <c r="F216" s="32" t="n">
        <v>3</v>
      </c>
      <c r="G216" s="32" t="n">
        <v>0</v>
      </c>
      <c r="H216" s="32" t="n">
        <v>0</v>
      </c>
      <c r="I216" s="32" t="n">
        <v>0</v>
      </c>
      <c r="J216" s="32" t="n">
        <v>1</v>
      </c>
      <c r="K216" s="32" t="n">
        <v>1</v>
      </c>
      <c r="L216" s="32" t="n">
        <v>0</v>
      </c>
      <c r="M216" s="32" t="n">
        <v>4</v>
      </c>
      <c r="N216" s="32" t="n">
        <v>4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7</v>
      </c>
      <c r="W216" s="32" t="n">
        <v>5</v>
      </c>
      <c r="X216" s="32" t="n">
        <v>2</v>
      </c>
      <c r="Y216" s="32" t="n">
        <v>0</v>
      </c>
      <c r="Z216" s="32" t="n">
        <v>0</v>
      </c>
      <c r="AA216" s="32" t="n">
        <v>0</v>
      </c>
      <c r="AB216" s="32" t="n">
        <v>3</v>
      </c>
      <c r="AC216" s="32" t="n">
        <v>2</v>
      </c>
      <c r="AD216" s="32" t="n">
        <v>1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5</v>
      </c>
      <c r="E217" s="32" t="n">
        <v>4</v>
      </c>
      <c r="F217" s="32" t="n">
        <v>1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1</v>
      </c>
      <c r="N217" s="32" t="n">
        <v>0</v>
      </c>
      <c r="O217" s="32" t="n">
        <v>1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1</v>
      </c>
      <c r="W217" s="32" t="n">
        <v>1</v>
      </c>
      <c r="X217" s="32" t="n">
        <v>0</v>
      </c>
      <c r="Y217" s="32" t="n">
        <v>0</v>
      </c>
      <c r="Z217" s="32" t="n">
        <v>0</v>
      </c>
      <c r="AA217" s="32" t="n">
        <v>0</v>
      </c>
      <c r="AB217" s="32" t="n">
        <v>3</v>
      </c>
      <c r="AC217" s="32" t="n">
        <v>3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4</v>
      </c>
      <c r="E218" s="32" t="n">
        <v>2</v>
      </c>
      <c r="F218" s="32" t="n">
        <v>2</v>
      </c>
      <c r="G218" s="32" t="n">
        <v>1</v>
      </c>
      <c r="H218" s="32" t="n">
        <v>1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1</v>
      </c>
      <c r="W218" s="32" t="n">
        <v>1</v>
      </c>
      <c r="X218" s="32" t="n">
        <v>0</v>
      </c>
      <c r="Y218" s="32" t="n">
        <v>0</v>
      </c>
      <c r="Z218" s="32" t="n">
        <v>0</v>
      </c>
      <c r="AA218" s="32" t="n">
        <v>0</v>
      </c>
      <c r="AB218" s="32" t="n">
        <v>1</v>
      </c>
      <c r="AC218" s="32" t="n">
        <v>0</v>
      </c>
      <c r="AD218" s="32" t="n">
        <v>1</v>
      </c>
      <c r="AE218" s="32" t="n">
        <v>0</v>
      </c>
      <c r="AF218" s="32" t="n">
        <v>0</v>
      </c>
      <c r="AG218" s="32" t="n">
        <v>0</v>
      </c>
      <c r="AH218" s="32" t="n">
        <v>1</v>
      </c>
      <c r="AI218" s="32" t="n">
        <v>0</v>
      </c>
      <c r="AJ218" s="32" t="n">
        <v>1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10</v>
      </c>
      <c r="E219" s="32" t="n">
        <v>8</v>
      </c>
      <c r="F219" s="32" t="n">
        <v>2</v>
      </c>
      <c r="G219" s="32" t="n">
        <v>3</v>
      </c>
      <c r="H219" s="32" t="n">
        <v>3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3</v>
      </c>
      <c r="N219" s="32" t="n">
        <v>3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1</v>
      </c>
      <c r="W219" s="32" t="n">
        <v>1</v>
      </c>
      <c r="X219" s="32" t="n">
        <v>0</v>
      </c>
      <c r="Y219" s="32" t="n">
        <v>0</v>
      </c>
      <c r="Z219" s="32" t="n">
        <v>0</v>
      </c>
      <c r="AA219" s="32" t="n">
        <v>0</v>
      </c>
      <c r="AB219" s="32" t="n">
        <v>3</v>
      </c>
      <c r="AC219" s="32" t="n">
        <v>1</v>
      </c>
      <c r="AD219" s="32" t="n">
        <v>2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5</v>
      </c>
      <c r="E220" s="32" t="n">
        <v>4</v>
      </c>
      <c r="F220" s="32" t="n">
        <v>1</v>
      </c>
      <c r="G220" s="32" t="n">
        <v>0</v>
      </c>
      <c r="H220" s="32" t="n">
        <v>0</v>
      </c>
      <c r="I220" s="32" t="n">
        <v>0</v>
      </c>
      <c r="J220" s="32" t="n">
        <v>1</v>
      </c>
      <c r="K220" s="32" t="n">
        <v>1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1</v>
      </c>
      <c r="W220" s="32" t="n">
        <v>1</v>
      </c>
      <c r="X220" s="32" t="n">
        <v>0</v>
      </c>
      <c r="Y220" s="32" t="n">
        <v>0</v>
      </c>
      <c r="Z220" s="32" t="n">
        <v>0</v>
      </c>
      <c r="AA220" s="32" t="n">
        <v>0</v>
      </c>
      <c r="AB220" s="32" t="n">
        <v>3</v>
      </c>
      <c r="AC220" s="32" t="n">
        <v>2</v>
      </c>
      <c r="AD220" s="32" t="n">
        <v>1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9</v>
      </c>
      <c r="E221" s="32" t="n">
        <v>7</v>
      </c>
      <c r="F221" s="32" t="n">
        <v>2</v>
      </c>
      <c r="G221" s="32" t="n">
        <v>5</v>
      </c>
      <c r="H221" s="32" t="n">
        <v>5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1</v>
      </c>
      <c r="Q221" s="32" t="n">
        <v>1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2</v>
      </c>
      <c r="W221" s="32" t="n">
        <v>0</v>
      </c>
      <c r="X221" s="32" t="n">
        <v>2</v>
      </c>
      <c r="Y221" s="32" t="n">
        <v>0</v>
      </c>
      <c r="Z221" s="32" t="n">
        <v>0</v>
      </c>
      <c r="AA221" s="32" t="n">
        <v>0</v>
      </c>
      <c r="AB221" s="32" t="n">
        <v>1</v>
      </c>
      <c r="AC221" s="32" t="n">
        <v>1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5"/>
      <c r="AL222" s="65"/>
      <c r="AM222" s="65"/>
      <c r="AN222" s="14"/>
      <c r="AO222" s="14"/>
      <c r="AP222" s="14"/>
      <c r="AQ222" s="14"/>
      <c r="AR222" s="14"/>
      <c r="AS222" s="14"/>
    </row>
    <row r="223" s="42" customFormat="true" ht="18.75" hidden="false" customHeight="true" outlineLevel="0" collapsed="false">
      <c r="A223" s="27" t="s">
        <v>79</v>
      </c>
      <c r="B223" s="27" t="s">
        <v>79</v>
      </c>
      <c r="C223" s="41"/>
      <c r="D223" s="34" t="n">
        <v>43.3</v>
      </c>
      <c r="E223" s="34" t="n">
        <v>44</v>
      </c>
      <c r="F223" s="34" t="n">
        <v>41.5</v>
      </c>
      <c r="G223" s="34" t="n">
        <v>65.7</v>
      </c>
      <c r="H223" s="34" t="n">
        <v>65.7</v>
      </c>
      <c r="I223" s="34" t="n">
        <v>0</v>
      </c>
      <c r="J223" s="34" t="n">
        <v>60.1</v>
      </c>
      <c r="K223" s="34" t="n">
        <v>60.1</v>
      </c>
      <c r="L223" s="34" t="n">
        <v>0</v>
      </c>
      <c r="M223" s="34" t="n">
        <v>57</v>
      </c>
      <c r="N223" s="34" t="n">
        <v>56.6</v>
      </c>
      <c r="O223" s="34" t="n">
        <v>59.5</v>
      </c>
      <c r="P223" s="34" t="n">
        <v>49.5</v>
      </c>
      <c r="Q223" s="34" t="n">
        <v>49.5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42.7</v>
      </c>
      <c r="W223" s="34" t="n">
        <v>42.9</v>
      </c>
      <c r="X223" s="34" t="n">
        <v>42</v>
      </c>
      <c r="Y223" s="34" t="n">
        <v>57.5</v>
      </c>
      <c r="Z223" s="34" t="n">
        <v>56.5</v>
      </c>
      <c r="AA223" s="34" t="n">
        <v>58.5</v>
      </c>
      <c r="AB223" s="34" t="n">
        <v>38.8</v>
      </c>
      <c r="AC223" s="34" t="n">
        <v>39.5</v>
      </c>
      <c r="AD223" s="34" t="n">
        <v>38</v>
      </c>
      <c r="AE223" s="34" t="n">
        <v>39.7</v>
      </c>
      <c r="AF223" s="34" t="n">
        <v>0</v>
      </c>
      <c r="AG223" s="34" t="n">
        <v>39.7</v>
      </c>
      <c r="AH223" s="34" t="n">
        <v>46.5</v>
      </c>
      <c r="AI223" s="34" t="n">
        <v>0</v>
      </c>
      <c r="AJ223" s="34" t="n">
        <v>46.5</v>
      </c>
      <c r="AK223" s="34" t="n">
        <v>0</v>
      </c>
      <c r="AL223" s="34" t="n">
        <v>0</v>
      </c>
      <c r="AM223" s="34" t="n">
        <v>0</v>
      </c>
      <c r="AN223" s="34" t="n">
        <v>37</v>
      </c>
      <c r="AO223" s="34" t="n">
        <v>31.5</v>
      </c>
      <c r="AP223" s="34" t="n">
        <v>42.5</v>
      </c>
      <c r="AQ223" s="34" t="n">
        <v>43.5</v>
      </c>
      <c r="AR223" s="34" t="n">
        <v>48.5</v>
      </c>
      <c r="AS223" s="34" t="n">
        <v>38.5</v>
      </c>
    </row>
    <row r="224" customFormat="false" ht="12.75" hidden="false" customHeight="true" outlineLevel="0" collapsed="false">
      <c r="A224" s="38"/>
      <c r="B224" s="38"/>
      <c r="C224" s="39"/>
      <c r="D224" s="71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</row>
    <row r="225" customFormat="false" ht="18" hidden="false" customHeight="true" outlineLevel="0" collapsed="false">
      <c r="A225" s="40"/>
      <c r="B225" s="40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</row>
    <row r="226" s="57" customFormat="true" ht="18.75" hidden="false" customHeight="true" outlineLevel="0" collapsed="false">
      <c r="A226" s="70"/>
      <c r="AK226" s="1"/>
      <c r="AL226" s="1"/>
      <c r="AM226" s="1"/>
    </row>
    <row r="227" s="57" customFormat="true" ht="18.75" hidden="false" customHeight="true" outlineLevel="0" collapsed="false">
      <c r="A227" s="70"/>
      <c r="AK227" s="1"/>
      <c r="AL227" s="1"/>
      <c r="AM227" s="1"/>
    </row>
    <row r="228" s="57" customFormat="true" ht="18.75" hidden="false" customHeight="true" outlineLevel="0" collapsed="false">
      <c r="A228" s="70"/>
      <c r="AK228" s="1"/>
      <c r="AL228" s="1"/>
      <c r="AM228" s="1"/>
    </row>
    <row r="229" s="57" customFormat="true" ht="18.75" hidden="false" customHeight="true" outlineLevel="0" collapsed="false">
      <c r="A229" s="70"/>
      <c r="AK229" s="1"/>
      <c r="AL229" s="1"/>
      <c r="AM229" s="1"/>
    </row>
    <row r="230" s="57" customFormat="true" ht="18.75" hidden="false" customHeight="true" outlineLevel="0" collapsed="false">
      <c r="A230" s="70"/>
      <c r="AK230" s="1"/>
      <c r="AL230" s="1"/>
      <c r="AM230" s="1"/>
    </row>
    <row r="231" s="57" customFormat="true" ht="18.75" hidden="false" customHeight="true" outlineLevel="0" collapsed="false">
      <c r="A231" s="70"/>
      <c r="AK231" s="1"/>
      <c r="AL231" s="1"/>
      <c r="AM231" s="1"/>
    </row>
    <row r="232" s="57" customFormat="true" ht="18.75" hidden="false" customHeight="true" outlineLevel="0" collapsed="false">
      <c r="A232" s="70"/>
      <c r="AK232" s="1"/>
      <c r="AL232" s="1"/>
      <c r="AM232" s="1"/>
    </row>
    <row r="233" s="57" customFormat="true" ht="18.75" hidden="false" customHeight="true" outlineLevel="0" collapsed="false">
      <c r="A233" s="70"/>
      <c r="AK233" s="1"/>
      <c r="AL233" s="1"/>
      <c r="AM233" s="1"/>
    </row>
    <row r="234" s="57" customFormat="true" ht="18.75" hidden="false" customHeight="true" outlineLevel="0" collapsed="false">
      <c r="A234" s="70"/>
      <c r="AK234" s="1"/>
      <c r="AL234" s="1"/>
      <c r="AM234" s="1"/>
    </row>
    <row r="235" s="57" customFormat="true" ht="18.75" hidden="false" customHeight="true" outlineLevel="0" collapsed="false">
      <c r="A235" s="70"/>
      <c r="AK235" s="1"/>
      <c r="AL235" s="1"/>
      <c r="AM235" s="1"/>
    </row>
    <row r="236" s="57" customFormat="true" ht="18.75" hidden="false" customHeight="true" outlineLevel="0" collapsed="false">
      <c r="A236" s="70"/>
      <c r="AK236" s="1"/>
      <c r="AL236" s="1"/>
      <c r="AM236" s="1"/>
    </row>
    <row r="237" s="57" customFormat="true" ht="18.75" hidden="false" customHeight="true" outlineLevel="0" collapsed="false">
      <c r="A237" s="70"/>
      <c r="AK237" s="1"/>
      <c r="AL237" s="1"/>
      <c r="AM237" s="1"/>
    </row>
    <row r="238" s="57" customFormat="true" ht="18.75" hidden="false" customHeight="true" outlineLevel="0" collapsed="false">
      <c r="A238" s="70"/>
      <c r="AK238" s="1"/>
      <c r="AL238" s="1"/>
      <c r="AM238" s="1"/>
    </row>
    <row r="239" s="57" customFormat="true" ht="18.75" hidden="false" customHeight="true" outlineLevel="0" collapsed="false">
      <c r="A239" s="70"/>
      <c r="AK239" s="1"/>
      <c r="AL239" s="1"/>
      <c r="AM239" s="1"/>
    </row>
    <row r="240" s="57" customFormat="true" ht="18.75" hidden="false" customHeight="true" outlineLevel="0" collapsed="false">
      <c r="A240" s="70"/>
      <c r="AK240" s="1"/>
      <c r="AL240" s="1"/>
      <c r="AM240" s="1"/>
    </row>
    <row r="241" s="57" customFormat="true" ht="18.75" hidden="false" customHeight="true" outlineLevel="0" collapsed="false">
      <c r="A241" s="70"/>
      <c r="AK241" s="1"/>
      <c r="AL241" s="1"/>
      <c r="AM241" s="1"/>
    </row>
    <row r="242" s="57" customFormat="true" ht="18.75" hidden="false" customHeight="true" outlineLevel="0" collapsed="false">
      <c r="A242" s="70"/>
      <c r="AK242" s="1"/>
      <c r="AL242" s="1"/>
      <c r="AM242" s="1"/>
    </row>
    <row r="243" s="57" customFormat="true" ht="18.75" hidden="false" customHeight="true" outlineLevel="0" collapsed="false">
      <c r="A243" s="70"/>
      <c r="AK243" s="1"/>
      <c r="AL243" s="1"/>
      <c r="AM243" s="1"/>
    </row>
    <row r="244" s="57" customFormat="true" ht="18.75" hidden="false" customHeight="true" outlineLevel="0" collapsed="false">
      <c r="A244" s="70"/>
      <c r="AK244" s="1"/>
      <c r="AL244" s="1"/>
      <c r="AM244" s="1"/>
    </row>
    <row r="245" s="57" customFormat="true" ht="18.75" hidden="false" customHeight="true" outlineLevel="0" collapsed="false">
      <c r="A245" s="70"/>
      <c r="AK245" s="1"/>
      <c r="AL245" s="1"/>
      <c r="AM245" s="1"/>
    </row>
    <row r="246" s="57" customFormat="true" ht="18.75" hidden="false" customHeight="true" outlineLevel="0" collapsed="false">
      <c r="A246" s="70"/>
      <c r="AK246" s="1"/>
      <c r="AL246" s="1"/>
      <c r="AM246" s="1"/>
    </row>
    <row r="247" s="57" customFormat="true" ht="18.75" hidden="false" customHeight="true" outlineLevel="0" collapsed="false">
      <c r="A247" s="70"/>
      <c r="AK247" s="1"/>
      <c r="AL247" s="1"/>
      <c r="AM247" s="1"/>
    </row>
    <row r="248" s="57" customFormat="true" ht="18.75" hidden="false" customHeight="true" outlineLevel="0" collapsed="false">
      <c r="A248" s="70"/>
      <c r="AK248" s="1"/>
      <c r="AL248" s="1"/>
      <c r="AM248" s="1"/>
    </row>
    <row r="249" s="57" customFormat="true" ht="18.75" hidden="false" customHeight="true" outlineLevel="0" collapsed="false">
      <c r="A249" s="70"/>
      <c r="AK249" s="1"/>
      <c r="AL249" s="1"/>
      <c r="AM249" s="1"/>
    </row>
    <row r="250" s="57" customFormat="true" ht="18.75" hidden="false" customHeight="true" outlineLevel="0" collapsed="false">
      <c r="A250" s="70"/>
      <c r="AK250" s="1"/>
      <c r="AL250" s="1"/>
      <c r="AM250" s="1"/>
    </row>
    <row r="251" s="57" customFormat="true" ht="18.75" hidden="false" customHeight="true" outlineLevel="0" collapsed="false">
      <c r="A251" s="70"/>
      <c r="AK251" s="1"/>
      <c r="AL251" s="1"/>
      <c r="AM251" s="1"/>
    </row>
    <row r="252" s="57" customFormat="true" ht="18.75" hidden="false" customHeight="true" outlineLevel="0" collapsed="false">
      <c r="A252" s="70"/>
      <c r="AK252" s="1"/>
      <c r="AL252" s="1"/>
      <c r="AM252" s="1"/>
    </row>
    <row r="253" s="57" customFormat="true" ht="18.75" hidden="false" customHeight="true" outlineLevel="0" collapsed="false">
      <c r="A253" s="70"/>
      <c r="AK253" s="1"/>
      <c r="AL253" s="1"/>
      <c r="AM253" s="1"/>
    </row>
    <row r="254" s="57" customFormat="true" ht="18.75" hidden="false" customHeight="true" outlineLevel="0" collapsed="false">
      <c r="A254" s="70"/>
      <c r="AK254" s="1"/>
      <c r="AL254" s="1"/>
      <c r="AM254" s="1"/>
    </row>
    <row r="255" s="57" customFormat="true" ht="18.75" hidden="false" customHeight="true" outlineLevel="0" collapsed="false">
      <c r="A255" s="70"/>
      <c r="AK255" s="1"/>
      <c r="AL255" s="1"/>
      <c r="AM255" s="1"/>
    </row>
    <row r="256" s="57" customFormat="true" ht="18.75" hidden="false" customHeight="true" outlineLevel="0" collapsed="false">
      <c r="A256" s="70"/>
      <c r="AK256" s="1"/>
      <c r="AL256" s="1"/>
      <c r="AM256" s="1"/>
    </row>
    <row r="257" s="57" customFormat="true" ht="18.75" hidden="false" customHeight="true" outlineLevel="0" collapsed="false">
      <c r="A257" s="70"/>
      <c r="AK257" s="1"/>
      <c r="AL257" s="1"/>
      <c r="AM257" s="1"/>
    </row>
    <row r="258" s="57" customFormat="true" ht="18.75" hidden="false" customHeight="true" outlineLevel="0" collapsed="false">
      <c r="A258" s="70"/>
      <c r="AK258" s="1"/>
      <c r="AL258" s="1"/>
      <c r="AM258" s="1"/>
    </row>
    <row r="259" s="57" customFormat="true" ht="18.75" hidden="false" customHeight="true" outlineLevel="0" collapsed="false">
      <c r="A259" s="70"/>
      <c r="AK259" s="1"/>
      <c r="AL259" s="1"/>
      <c r="AM259" s="1"/>
    </row>
    <row r="260" s="57" customFormat="true" ht="18.75" hidden="false" customHeight="true" outlineLevel="0" collapsed="false">
      <c r="A260" s="70"/>
      <c r="AK260" s="1"/>
      <c r="AL260" s="1"/>
      <c r="AM260" s="1"/>
    </row>
    <row r="261" s="57" customFormat="true" ht="18.75" hidden="false" customHeight="true" outlineLevel="0" collapsed="false">
      <c r="A261" s="70"/>
      <c r="AK261" s="1"/>
      <c r="AL261" s="1"/>
      <c r="AM261" s="1"/>
    </row>
    <row r="262" s="57" customFormat="true" ht="18.75" hidden="false" customHeight="true" outlineLevel="0" collapsed="false">
      <c r="A262" s="70"/>
      <c r="AK262" s="1"/>
      <c r="AL262" s="1"/>
      <c r="AM262" s="1"/>
    </row>
    <row r="263" s="57" customFormat="true" ht="18.75" hidden="false" customHeight="true" outlineLevel="0" collapsed="false">
      <c r="A263" s="70"/>
      <c r="Y263" s="70"/>
      <c r="AK263" s="1"/>
      <c r="AL263" s="1"/>
      <c r="AM263" s="1"/>
    </row>
    <row r="264" s="57" customFormat="true" ht="18.75" hidden="false" customHeight="true" outlineLevel="0" collapsed="false">
      <c r="A264" s="70"/>
      <c r="Y264" s="70"/>
      <c r="AK264" s="1"/>
      <c r="AL264" s="1"/>
      <c r="AM264" s="1"/>
    </row>
    <row r="265" s="57" customFormat="true" ht="18.75" hidden="false" customHeight="true" outlineLevel="0" collapsed="false">
      <c r="A265" s="70"/>
      <c r="Y265" s="70"/>
      <c r="AK265" s="1"/>
      <c r="AL265" s="1"/>
      <c r="AM265" s="1"/>
    </row>
    <row r="266" s="57" customFormat="true" ht="18.75" hidden="false" customHeight="true" outlineLevel="0" collapsed="false">
      <c r="A266" s="70"/>
      <c r="Y266" s="70"/>
      <c r="AK266" s="1"/>
      <c r="AL266" s="1"/>
      <c r="AM266" s="1"/>
    </row>
    <row r="267" s="57" customFormat="true" ht="18.75" hidden="false" customHeight="true" outlineLevel="0" collapsed="false">
      <c r="A267" s="70"/>
      <c r="Y267" s="70"/>
      <c r="AK267" s="1"/>
      <c r="AL267" s="1"/>
      <c r="AM267" s="1"/>
    </row>
    <row r="268" s="57" customFormat="true" ht="18.75" hidden="false" customHeight="true" outlineLevel="0" collapsed="false">
      <c r="A268" s="70"/>
      <c r="Y268" s="70"/>
      <c r="AK268" s="1"/>
      <c r="AL268" s="1"/>
      <c r="AM268" s="1"/>
    </row>
    <row r="269" s="57" customFormat="true" ht="18.75" hidden="false" customHeight="true" outlineLevel="0" collapsed="false">
      <c r="A269" s="70"/>
      <c r="B269" s="72" t="s">
        <v>3</v>
      </c>
      <c r="D269" s="45" t="n">
        <v>0</v>
      </c>
      <c r="E269" s="45" t="n">
        <v>0</v>
      </c>
      <c r="F269" s="45" t="n">
        <v>0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0</v>
      </c>
      <c r="L269" s="45" t="n">
        <v>0</v>
      </c>
      <c r="M269" s="45" t="n">
        <v>0</v>
      </c>
      <c r="N269" s="45" t="n">
        <v>0</v>
      </c>
      <c r="O269" s="45" t="n">
        <v>0</v>
      </c>
      <c r="P269" s="45" t="n">
        <v>0</v>
      </c>
      <c r="Q269" s="45" t="n">
        <v>0</v>
      </c>
      <c r="R269" s="45" t="n">
        <v>0</v>
      </c>
      <c r="S269" s="45" t="n">
        <v>0</v>
      </c>
      <c r="T269" s="45" t="n">
        <v>0</v>
      </c>
      <c r="U269" s="45" t="n">
        <v>0</v>
      </c>
      <c r="V269" s="45" t="n">
        <v>0</v>
      </c>
      <c r="W269" s="45" t="n">
        <v>0</v>
      </c>
      <c r="X269" s="45" t="n">
        <v>0</v>
      </c>
      <c r="Y269" s="45" t="n">
        <v>0</v>
      </c>
      <c r="Z269" s="45" t="n">
        <v>0</v>
      </c>
      <c r="AA269" s="45" t="n">
        <v>0</v>
      </c>
      <c r="AB269" s="45" t="n">
        <v>0</v>
      </c>
      <c r="AC269" s="45" t="n">
        <v>0</v>
      </c>
      <c r="AD269" s="45" t="n">
        <v>0</v>
      </c>
      <c r="AE269" s="45" t="n">
        <v>0</v>
      </c>
      <c r="AF269" s="45" t="n">
        <v>0</v>
      </c>
      <c r="AG269" s="45" t="n">
        <v>0</v>
      </c>
      <c r="AH269" s="45" t="n">
        <v>0</v>
      </c>
      <c r="AI269" s="45" t="n">
        <v>0</v>
      </c>
      <c r="AJ269" s="45" t="n">
        <v>0</v>
      </c>
      <c r="AK269" s="1"/>
      <c r="AL269" s="1"/>
      <c r="AM269" s="1"/>
      <c r="AN269" s="45" t="n">
        <v>0</v>
      </c>
      <c r="AO269" s="45" t="n">
        <v>0</v>
      </c>
      <c r="AP269" s="45" t="n">
        <v>0</v>
      </c>
      <c r="AQ269" s="45" t="n">
        <v>0</v>
      </c>
      <c r="AR269" s="45" t="n">
        <v>0</v>
      </c>
      <c r="AS269" s="45" t="n">
        <v>0</v>
      </c>
    </row>
    <row r="270" s="57" customFormat="true" ht="18.75" hidden="false" customHeight="true" outlineLevel="0" collapsed="false">
      <c r="A270" s="70"/>
      <c r="B270" s="72" t="s">
        <v>112</v>
      </c>
      <c r="D270" s="45" t="n">
        <v>0</v>
      </c>
      <c r="E270" s="45" t="n">
        <v>0</v>
      </c>
      <c r="F270" s="45" t="n">
        <v>0</v>
      </c>
      <c r="G270" s="45" t="n">
        <v>0</v>
      </c>
      <c r="H270" s="45" t="n">
        <v>0</v>
      </c>
      <c r="I270" s="45" t="n">
        <v>0</v>
      </c>
      <c r="J270" s="45" t="n">
        <v>0</v>
      </c>
      <c r="K270" s="45" t="n">
        <v>0</v>
      </c>
      <c r="L270" s="45" t="n">
        <v>0</v>
      </c>
      <c r="M270" s="45" t="n">
        <v>0</v>
      </c>
      <c r="N270" s="45" t="n">
        <v>0</v>
      </c>
      <c r="O270" s="45" t="n">
        <v>0</v>
      </c>
      <c r="P270" s="45" t="n">
        <v>0</v>
      </c>
      <c r="Q270" s="45" t="n">
        <v>0</v>
      </c>
      <c r="R270" s="45" t="n">
        <v>0</v>
      </c>
      <c r="S270" s="45" t="n">
        <v>0</v>
      </c>
      <c r="T270" s="45" t="n">
        <v>0</v>
      </c>
      <c r="U270" s="45" t="n">
        <v>0</v>
      </c>
      <c r="V270" s="45" t="n">
        <v>0</v>
      </c>
      <c r="W270" s="45" t="n">
        <v>0</v>
      </c>
      <c r="X270" s="45" t="n">
        <v>0</v>
      </c>
      <c r="Y270" s="45" t="n">
        <v>0</v>
      </c>
      <c r="Z270" s="45" t="n">
        <v>0</v>
      </c>
      <c r="AA270" s="45" t="n">
        <v>0</v>
      </c>
      <c r="AB270" s="45" t="n">
        <v>0</v>
      </c>
      <c r="AC270" s="45" t="n">
        <v>0</v>
      </c>
      <c r="AD270" s="45" t="n">
        <v>0</v>
      </c>
      <c r="AE270" s="45" t="n">
        <v>0</v>
      </c>
      <c r="AF270" s="45" t="n">
        <v>0</v>
      </c>
      <c r="AG270" s="45" t="n">
        <v>0</v>
      </c>
      <c r="AH270" s="45" t="n">
        <v>0</v>
      </c>
      <c r="AI270" s="45" t="n">
        <v>0</v>
      </c>
      <c r="AJ270" s="45" t="n">
        <v>0</v>
      </c>
      <c r="AK270" s="1"/>
      <c r="AL270" s="1"/>
      <c r="AM270" s="1"/>
      <c r="AN270" s="45" t="n">
        <v>0</v>
      </c>
      <c r="AO270" s="45" t="n">
        <v>0</v>
      </c>
      <c r="AP270" s="45" t="n">
        <v>0</v>
      </c>
      <c r="AQ270" s="45" t="n">
        <v>0</v>
      </c>
      <c r="AR270" s="45" t="n">
        <v>0</v>
      </c>
      <c r="AS270" s="45" t="n">
        <v>0</v>
      </c>
    </row>
    <row r="271" s="47" customFormat="true" ht="9.75" hidden="false" customHeight="true" outlineLevel="0" collapsed="false">
      <c r="B271" s="73" t="s">
        <v>113</v>
      </c>
      <c r="D271" s="45" t="e">
        <f aca="false">#REF!</f>
        <v>#REF!</v>
      </c>
      <c r="E271" s="45" t="e">
        <f aca="false">#REF!</f>
        <v>#REF!</v>
      </c>
      <c r="F271" s="45" t="e">
        <f aca="false">#REF!</f>
        <v>#REF!</v>
      </c>
      <c r="G271" s="45" t="e">
        <f aca="false">#REF!</f>
        <v>#REF!</v>
      </c>
      <c r="H271" s="45" t="e">
        <f aca="false">#REF!</f>
        <v>#REF!</v>
      </c>
      <c r="I271" s="45" t="e">
        <f aca="false">#REF!</f>
        <v>#REF!</v>
      </c>
      <c r="J271" s="45" t="e">
        <f aca="false">#REF!</f>
        <v>#REF!</v>
      </c>
      <c r="K271" s="45" t="e">
        <f aca="false">#REF!</f>
        <v>#REF!</v>
      </c>
      <c r="L271" s="45" t="e">
        <f aca="false">#REF!</f>
        <v>#REF!</v>
      </c>
      <c r="M271" s="45" t="e">
        <f aca="false">#REF!</f>
        <v>#REF!</v>
      </c>
      <c r="N271" s="45" t="e">
        <f aca="false">#REF!</f>
        <v>#REF!</v>
      </c>
      <c r="O271" s="45" t="e">
        <f aca="false">#REF!</f>
        <v>#REF!</v>
      </c>
      <c r="P271" s="45" t="e">
        <f aca="false">#REF!</f>
        <v>#REF!</v>
      </c>
      <c r="Q271" s="45" t="e">
        <f aca="false">#REF!</f>
        <v>#REF!</v>
      </c>
      <c r="R271" s="45" t="e">
        <f aca="false">#REF!</f>
        <v>#REF!</v>
      </c>
      <c r="S271" s="45" t="e">
        <f aca="false">#REF!</f>
        <v>#REF!</v>
      </c>
      <c r="T271" s="45" t="e">
        <f aca="false">#REF!</f>
        <v>#REF!</v>
      </c>
      <c r="U271" s="45" t="e">
        <f aca="false">#REF!</f>
        <v>#REF!</v>
      </c>
      <c r="V271" s="45" t="e">
        <f aca="false">#REF!</f>
        <v>#REF!</v>
      </c>
      <c r="W271" s="45" t="e">
        <f aca="false">#REF!</f>
        <v>#REF!</v>
      </c>
      <c r="X271" s="45" t="e">
        <f aca="false">#REF!</f>
        <v>#REF!</v>
      </c>
      <c r="Y271" s="45" t="e">
        <f aca="false">#REF!</f>
        <v>#REF!</v>
      </c>
      <c r="Z271" s="45" t="e">
        <f aca="false">#REF!</f>
        <v>#REF!</v>
      </c>
      <c r="AA271" s="45" t="e">
        <f aca="false">#REF!</f>
        <v>#REF!</v>
      </c>
      <c r="AB271" s="45" t="e">
        <f aca="false">#REF!</f>
        <v>#REF!</v>
      </c>
      <c r="AC271" s="45" t="e">
        <f aca="false">#REF!</f>
        <v>#REF!</v>
      </c>
      <c r="AD271" s="45" t="e">
        <f aca="false">#REF!</f>
        <v>#REF!</v>
      </c>
      <c r="AE271" s="45" t="e">
        <f aca="false">#REF!</f>
        <v>#REF!</v>
      </c>
      <c r="AF271" s="45" t="e">
        <f aca="false">#REF!</f>
        <v>#REF!</v>
      </c>
      <c r="AG271" s="45" t="e">
        <f aca="false">#REF!</f>
        <v>#REF!</v>
      </c>
      <c r="AH271" s="45" t="e">
        <f aca="false">#REF!</f>
        <v>#REF!</v>
      </c>
      <c r="AI271" s="45" t="e">
        <f aca="false">#REF!</f>
        <v>#REF!</v>
      </c>
      <c r="AJ271" s="45" t="e">
        <f aca="false">#REF!</f>
        <v>#REF!</v>
      </c>
      <c r="AK271" s="1"/>
      <c r="AL271" s="1"/>
      <c r="AM271" s="1"/>
      <c r="AN271" s="45" t="e">
        <f aca="false">#REF!</f>
        <v>#REF!</v>
      </c>
      <c r="AO271" s="45" t="e">
        <f aca="false">#REF!</f>
        <v>#REF!</v>
      </c>
      <c r="AP271" s="45" t="e">
        <f aca="false">#REF!</f>
        <v>#REF!</v>
      </c>
      <c r="AQ271" s="45" t="e">
        <f aca="false">#REF!</f>
        <v>#REF!</v>
      </c>
      <c r="AR271" s="45" t="e">
        <f aca="false">#REF!</f>
        <v>#REF!</v>
      </c>
      <c r="AS271" s="45" t="e">
        <f aca="false">#REF!</f>
        <v>#REF!</v>
      </c>
    </row>
  </sheetData>
  <mergeCells count="79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6"/>
      <c r="AR1" s="74"/>
      <c r="AS1" s="74"/>
    </row>
    <row r="2" s="3" customFormat="true" ht="27" hidden="false" customHeight="true" outlineLevel="0" collapsed="false">
      <c r="A2" s="69"/>
      <c r="AR2" s="75"/>
      <c r="AS2" s="75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R4" s="49"/>
      <c r="U4" s="10" t="s">
        <v>1</v>
      </c>
      <c r="V4" s="11" t="s">
        <v>115</v>
      </c>
      <c r="X4" s="49"/>
      <c r="Y4" s="8"/>
    </row>
    <row r="5" s="9" customFormat="true" ht="27" hidden="false" customHeight="true" outlineLevel="0" collapsed="false">
      <c r="R5" s="49"/>
      <c r="U5" s="10"/>
      <c r="V5" s="11"/>
      <c r="X5" s="49"/>
      <c r="Y5" s="8"/>
    </row>
    <row r="7" customFormat="false" ht="12.75" hidden="false" customHeight="false" outlineLevel="0" collapsed="false">
      <c r="A7" s="13" t="s">
        <v>116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72569</v>
      </c>
      <c r="E11" s="28" t="n">
        <v>27753</v>
      </c>
      <c r="F11" s="28" t="n">
        <v>44816</v>
      </c>
      <c r="G11" s="28" t="n">
        <v>993</v>
      </c>
      <c r="H11" s="28" t="n">
        <v>764</v>
      </c>
      <c r="I11" s="28" t="n">
        <v>229</v>
      </c>
      <c r="J11" s="28" t="n">
        <v>338</v>
      </c>
      <c r="K11" s="28" t="n">
        <v>237</v>
      </c>
      <c r="L11" s="28" t="n">
        <v>101</v>
      </c>
      <c r="M11" s="28" t="n">
        <v>1424</v>
      </c>
      <c r="N11" s="28" t="n">
        <v>980</v>
      </c>
      <c r="O11" s="28" t="n">
        <v>444</v>
      </c>
      <c r="P11" s="28" t="n">
        <v>1419</v>
      </c>
      <c r="Q11" s="28" t="n">
        <v>843</v>
      </c>
      <c r="R11" s="28" t="n">
        <v>576</v>
      </c>
      <c r="S11" s="28" t="n">
        <v>190</v>
      </c>
      <c r="T11" s="28" t="n">
        <v>84</v>
      </c>
      <c r="U11" s="28" t="n">
        <v>106</v>
      </c>
      <c r="V11" s="28" t="n">
        <v>63445</v>
      </c>
      <c r="W11" s="28" t="n">
        <v>23859</v>
      </c>
      <c r="X11" s="28" t="n">
        <v>39586</v>
      </c>
      <c r="Y11" s="28" t="n">
        <v>241</v>
      </c>
      <c r="Z11" s="28" t="n">
        <v>96</v>
      </c>
      <c r="AA11" s="28" t="n">
        <v>145</v>
      </c>
      <c r="AB11" s="28" t="n">
        <v>2327</v>
      </c>
      <c r="AC11" s="28" t="n">
        <v>860</v>
      </c>
      <c r="AD11" s="28" t="n">
        <v>1467</v>
      </c>
      <c r="AE11" s="28" t="n">
        <v>1616</v>
      </c>
      <c r="AF11" s="28" t="n">
        <v>15</v>
      </c>
      <c r="AG11" s="28" t="n">
        <v>1601</v>
      </c>
      <c r="AH11" s="28" t="n">
        <v>94</v>
      </c>
      <c r="AI11" s="28" t="n">
        <v>1</v>
      </c>
      <c r="AJ11" s="28" t="n">
        <v>93</v>
      </c>
      <c r="AK11" s="28" t="n">
        <v>482</v>
      </c>
      <c r="AL11" s="28" t="n">
        <v>14</v>
      </c>
      <c r="AM11" s="28" t="n">
        <v>468</v>
      </c>
      <c r="AN11" s="28" t="n">
        <v>1229</v>
      </c>
      <c r="AO11" s="28" t="n">
        <v>604</v>
      </c>
      <c r="AP11" s="28" t="n">
        <v>625</v>
      </c>
      <c r="AQ11" s="28" t="n">
        <v>2701</v>
      </c>
      <c r="AR11" s="28" t="n">
        <v>889</v>
      </c>
      <c r="AS11" s="28" t="n">
        <v>1812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553</v>
      </c>
      <c r="E13" s="28" t="n">
        <v>678</v>
      </c>
      <c r="F13" s="28" t="n">
        <v>187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116</v>
      </c>
      <c r="W13" s="28" t="n">
        <v>511</v>
      </c>
      <c r="X13" s="28" t="n">
        <v>1605</v>
      </c>
      <c r="Y13" s="28" t="n">
        <v>35</v>
      </c>
      <c r="Z13" s="28" t="n">
        <v>24</v>
      </c>
      <c r="AA13" s="28" t="n">
        <v>11</v>
      </c>
      <c r="AB13" s="28" t="n">
        <v>291</v>
      </c>
      <c r="AC13" s="28" t="n">
        <v>141</v>
      </c>
      <c r="AD13" s="28" t="n">
        <v>150</v>
      </c>
      <c r="AE13" s="28" t="n">
        <v>65</v>
      </c>
      <c r="AF13" s="28" t="n">
        <v>1</v>
      </c>
      <c r="AG13" s="28" t="n">
        <v>64</v>
      </c>
      <c r="AH13" s="28" t="n">
        <v>24</v>
      </c>
      <c r="AI13" s="28" t="n">
        <v>1</v>
      </c>
      <c r="AJ13" s="28" t="n">
        <v>23</v>
      </c>
      <c r="AK13" s="28" t="n">
        <v>22</v>
      </c>
      <c r="AL13" s="28" t="n">
        <v>0</v>
      </c>
      <c r="AM13" s="28" t="n">
        <v>22</v>
      </c>
      <c r="AN13" s="28" t="n">
        <v>22</v>
      </c>
      <c r="AO13" s="28" t="n">
        <v>9</v>
      </c>
      <c r="AP13" s="28" t="n">
        <v>13</v>
      </c>
      <c r="AQ13" s="28" t="n">
        <v>377</v>
      </c>
      <c r="AR13" s="28" t="n">
        <v>134</v>
      </c>
      <c r="AS13" s="28" t="n">
        <v>243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</v>
      </c>
      <c r="AO14" s="32" t="n">
        <v>1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2</v>
      </c>
      <c r="E15" s="32" t="n">
        <v>0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1</v>
      </c>
      <c r="AC15" s="32" t="n">
        <v>0</v>
      </c>
      <c r="AD15" s="32" t="n">
        <v>1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1</v>
      </c>
      <c r="AO15" s="32" t="n">
        <v>0</v>
      </c>
      <c r="AP15" s="32" t="n">
        <v>1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4</v>
      </c>
      <c r="E16" s="32" t="n">
        <v>0</v>
      </c>
      <c r="F16" s="32" t="n">
        <v>4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3</v>
      </c>
      <c r="AC16" s="32" t="n">
        <v>0</v>
      </c>
      <c r="AD16" s="32" t="n">
        <v>3</v>
      </c>
      <c r="AE16" s="32" t="n">
        <v>1</v>
      </c>
      <c r="AF16" s="32" t="n">
        <v>0</v>
      </c>
      <c r="AG16" s="32" t="n">
        <v>1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2</v>
      </c>
      <c r="AO16" s="32" t="n">
        <v>0</v>
      </c>
      <c r="AP16" s="32" t="n">
        <v>2</v>
      </c>
      <c r="AQ16" s="32" t="n">
        <v>2</v>
      </c>
      <c r="AR16" s="32" t="n">
        <v>0</v>
      </c>
      <c r="AS16" s="32" t="n">
        <v>2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69</v>
      </c>
      <c r="E17" s="32" t="n">
        <v>79</v>
      </c>
      <c r="F17" s="32" t="n">
        <v>29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98</v>
      </c>
      <c r="W17" s="32" t="n">
        <v>53</v>
      </c>
      <c r="X17" s="32" t="n">
        <v>245</v>
      </c>
      <c r="Y17" s="32" t="n">
        <v>8</v>
      </c>
      <c r="Z17" s="32" t="n">
        <v>6</v>
      </c>
      <c r="AA17" s="32" t="n">
        <v>2</v>
      </c>
      <c r="AB17" s="32" t="n">
        <v>47</v>
      </c>
      <c r="AC17" s="32" t="n">
        <v>20</v>
      </c>
      <c r="AD17" s="32" t="n">
        <v>27</v>
      </c>
      <c r="AE17" s="32" t="n">
        <v>11</v>
      </c>
      <c r="AF17" s="32" t="n">
        <v>0</v>
      </c>
      <c r="AG17" s="32" t="n">
        <v>11</v>
      </c>
      <c r="AH17" s="32" t="n">
        <v>3</v>
      </c>
      <c r="AI17" s="32" t="n">
        <v>0</v>
      </c>
      <c r="AJ17" s="32" t="n">
        <v>3</v>
      </c>
      <c r="AK17" s="32" t="n">
        <v>2</v>
      </c>
      <c r="AL17" s="32" t="n">
        <v>0</v>
      </c>
      <c r="AM17" s="32" t="n">
        <v>2</v>
      </c>
      <c r="AN17" s="32" t="n">
        <v>5</v>
      </c>
      <c r="AO17" s="32" t="n">
        <v>2</v>
      </c>
      <c r="AP17" s="32" t="n">
        <v>3</v>
      </c>
      <c r="AQ17" s="32" t="n">
        <v>59</v>
      </c>
      <c r="AR17" s="32" t="n">
        <v>21</v>
      </c>
      <c r="AS17" s="32" t="n">
        <v>38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934</v>
      </c>
      <c r="E18" s="32" t="n">
        <v>219</v>
      </c>
      <c r="F18" s="32" t="n">
        <v>715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767</v>
      </c>
      <c r="W18" s="32" t="n">
        <v>164</v>
      </c>
      <c r="X18" s="32" t="n">
        <v>603</v>
      </c>
      <c r="Y18" s="32" t="n">
        <v>13</v>
      </c>
      <c r="Z18" s="32" t="n">
        <v>8</v>
      </c>
      <c r="AA18" s="32" t="n">
        <v>5</v>
      </c>
      <c r="AB18" s="32" t="n">
        <v>109</v>
      </c>
      <c r="AC18" s="32" t="n">
        <v>45</v>
      </c>
      <c r="AD18" s="32" t="n">
        <v>64</v>
      </c>
      <c r="AE18" s="32" t="n">
        <v>23</v>
      </c>
      <c r="AF18" s="32" t="n">
        <v>1</v>
      </c>
      <c r="AG18" s="32" t="n">
        <v>22</v>
      </c>
      <c r="AH18" s="32" t="n">
        <v>12</v>
      </c>
      <c r="AI18" s="32" t="n">
        <v>1</v>
      </c>
      <c r="AJ18" s="32" t="n">
        <v>11</v>
      </c>
      <c r="AK18" s="32" t="n">
        <v>10</v>
      </c>
      <c r="AL18" s="32" t="n">
        <v>0</v>
      </c>
      <c r="AM18" s="32" t="n">
        <v>10</v>
      </c>
      <c r="AN18" s="32" t="n">
        <v>4</v>
      </c>
      <c r="AO18" s="32" t="n">
        <v>1</v>
      </c>
      <c r="AP18" s="32" t="n">
        <v>3</v>
      </c>
      <c r="AQ18" s="32" t="n">
        <v>152</v>
      </c>
      <c r="AR18" s="32" t="n">
        <v>56</v>
      </c>
      <c r="AS18" s="32" t="n">
        <v>96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244</v>
      </c>
      <c r="E19" s="32" t="n">
        <v>380</v>
      </c>
      <c r="F19" s="32" t="n">
        <v>864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1050</v>
      </c>
      <c r="W19" s="32" t="n">
        <v>294</v>
      </c>
      <c r="X19" s="32" t="n">
        <v>756</v>
      </c>
      <c r="Y19" s="32" t="n">
        <v>14</v>
      </c>
      <c r="Z19" s="32" t="n">
        <v>10</v>
      </c>
      <c r="AA19" s="32" t="n">
        <v>4</v>
      </c>
      <c r="AB19" s="32" t="n">
        <v>131</v>
      </c>
      <c r="AC19" s="32" t="n">
        <v>76</v>
      </c>
      <c r="AD19" s="32" t="n">
        <v>55</v>
      </c>
      <c r="AE19" s="32" t="n">
        <v>30</v>
      </c>
      <c r="AF19" s="32" t="n">
        <v>0</v>
      </c>
      <c r="AG19" s="32" t="n">
        <v>30</v>
      </c>
      <c r="AH19" s="32" t="n">
        <v>9</v>
      </c>
      <c r="AI19" s="32" t="n">
        <v>0</v>
      </c>
      <c r="AJ19" s="32" t="n">
        <v>9</v>
      </c>
      <c r="AK19" s="32" t="n">
        <v>10</v>
      </c>
      <c r="AL19" s="32" t="n">
        <v>0</v>
      </c>
      <c r="AM19" s="32" t="n">
        <v>10</v>
      </c>
      <c r="AN19" s="32" t="n">
        <v>8</v>
      </c>
      <c r="AO19" s="32" t="n">
        <v>5</v>
      </c>
      <c r="AP19" s="32" t="n">
        <v>3</v>
      </c>
      <c r="AQ19" s="32" t="n">
        <v>164</v>
      </c>
      <c r="AR19" s="32" t="n">
        <v>57</v>
      </c>
      <c r="AS19" s="32" t="n">
        <v>107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8465</v>
      </c>
      <c r="E20" s="28" t="n">
        <v>2780</v>
      </c>
      <c r="F20" s="28" t="n">
        <v>568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7590</v>
      </c>
      <c r="W20" s="28" t="n">
        <v>2469</v>
      </c>
      <c r="X20" s="28" t="n">
        <v>5121</v>
      </c>
      <c r="Y20" s="28" t="n">
        <v>69</v>
      </c>
      <c r="Z20" s="28" t="n">
        <v>34</v>
      </c>
      <c r="AA20" s="28" t="n">
        <v>35</v>
      </c>
      <c r="AB20" s="28" t="n">
        <v>503</v>
      </c>
      <c r="AC20" s="28" t="n">
        <v>270</v>
      </c>
      <c r="AD20" s="28" t="n">
        <v>233</v>
      </c>
      <c r="AE20" s="28" t="n">
        <v>217</v>
      </c>
      <c r="AF20" s="28" t="n">
        <v>3</v>
      </c>
      <c r="AG20" s="28" t="n">
        <v>214</v>
      </c>
      <c r="AH20" s="28" t="n">
        <v>23</v>
      </c>
      <c r="AI20" s="28" t="n">
        <v>0</v>
      </c>
      <c r="AJ20" s="28" t="n">
        <v>23</v>
      </c>
      <c r="AK20" s="28" t="n">
        <v>63</v>
      </c>
      <c r="AL20" s="28" t="n">
        <v>4</v>
      </c>
      <c r="AM20" s="28" t="n">
        <v>59</v>
      </c>
      <c r="AN20" s="28" t="n">
        <v>56</v>
      </c>
      <c r="AO20" s="28" t="n">
        <v>31</v>
      </c>
      <c r="AP20" s="28" t="n">
        <v>25</v>
      </c>
      <c r="AQ20" s="28" t="n">
        <v>657</v>
      </c>
      <c r="AR20" s="28" t="n">
        <v>310</v>
      </c>
      <c r="AS20" s="28" t="n">
        <v>347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443</v>
      </c>
      <c r="E21" s="32" t="n">
        <v>426</v>
      </c>
      <c r="F21" s="32" t="n">
        <v>1017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266</v>
      </c>
      <c r="W21" s="32" t="n">
        <v>359</v>
      </c>
      <c r="X21" s="32" t="n">
        <v>907</v>
      </c>
      <c r="Y21" s="32" t="n">
        <v>15</v>
      </c>
      <c r="Z21" s="32" t="n">
        <v>8</v>
      </c>
      <c r="AA21" s="32" t="n">
        <v>7</v>
      </c>
      <c r="AB21" s="32" t="n">
        <v>110</v>
      </c>
      <c r="AC21" s="32" t="n">
        <v>57</v>
      </c>
      <c r="AD21" s="32" t="n">
        <v>53</v>
      </c>
      <c r="AE21" s="32" t="n">
        <v>34</v>
      </c>
      <c r="AF21" s="32" t="n">
        <v>1</v>
      </c>
      <c r="AG21" s="32" t="n">
        <v>33</v>
      </c>
      <c r="AH21" s="32" t="n">
        <v>8</v>
      </c>
      <c r="AI21" s="32" t="n">
        <v>0</v>
      </c>
      <c r="AJ21" s="32" t="n">
        <v>8</v>
      </c>
      <c r="AK21" s="32" t="n">
        <v>10</v>
      </c>
      <c r="AL21" s="32" t="n">
        <v>1</v>
      </c>
      <c r="AM21" s="32" t="n">
        <v>9</v>
      </c>
      <c r="AN21" s="32" t="n">
        <v>5</v>
      </c>
      <c r="AO21" s="32" t="n">
        <v>4</v>
      </c>
      <c r="AP21" s="32" t="n">
        <v>1</v>
      </c>
      <c r="AQ21" s="32" t="n">
        <v>164</v>
      </c>
      <c r="AR21" s="32" t="n">
        <v>70</v>
      </c>
      <c r="AS21" s="32" t="n">
        <v>94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590</v>
      </c>
      <c r="E22" s="32" t="n">
        <v>490</v>
      </c>
      <c r="F22" s="32" t="n">
        <v>110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404</v>
      </c>
      <c r="W22" s="32" t="n">
        <v>416</v>
      </c>
      <c r="X22" s="32" t="n">
        <v>988</v>
      </c>
      <c r="Y22" s="32" t="n">
        <v>20</v>
      </c>
      <c r="Z22" s="32" t="n">
        <v>11</v>
      </c>
      <c r="AA22" s="32" t="n">
        <v>9</v>
      </c>
      <c r="AB22" s="32" t="n">
        <v>102</v>
      </c>
      <c r="AC22" s="32" t="n">
        <v>62</v>
      </c>
      <c r="AD22" s="32" t="n">
        <v>40</v>
      </c>
      <c r="AE22" s="32" t="n">
        <v>43</v>
      </c>
      <c r="AF22" s="32" t="n">
        <v>1</v>
      </c>
      <c r="AG22" s="32" t="n">
        <v>42</v>
      </c>
      <c r="AH22" s="32" t="n">
        <v>5</v>
      </c>
      <c r="AI22" s="32" t="n">
        <v>0</v>
      </c>
      <c r="AJ22" s="32" t="n">
        <v>5</v>
      </c>
      <c r="AK22" s="32" t="n">
        <v>16</v>
      </c>
      <c r="AL22" s="32" t="n">
        <v>0</v>
      </c>
      <c r="AM22" s="32" t="n">
        <v>16</v>
      </c>
      <c r="AN22" s="32" t="n">
        <v>16</v>
      </c>
      <c r="AO22" s="32" t="n">
        <v>10</v>
      </c>
      <c r="AP22" s="32" t="n">
        <v>6</v>
      </c>
      <c r="AQ22" s="32" t="n">
        <v>133</v>
      </c>
      <c r="AR22" s="32" t="n">
        <v>70</v>
      </c>
      <c r="AS22" s="32" t="n">
        <v>63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720</v>
      </c>
      <c r="E23" s="32" t="n">
        <v>572</v>
      </c>
      <c r="F23" s="32" t="n">
        <v>1148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546</v>
      </c>
      <c r="W23" s="32" t="n">
        <v>507</v>
      </c>
      <c r="X23" s="32" t="n">
        <v>1039</v>
      </c>
      <c r="Y23" s="32" t="n">
        <v>12</v>
      </c>
      <c r="Z23" s="32" t="n">
        <v>5</v>
      </c>
      <c r="AA23" s="32" t="n">
        <v>7</v>
      </c>
      <c r="AB23" s="32" t="n">
        <v>115</v>
      </c>
      <c r="AC23" s="32" t="n">
        <v>60</v>
      </c>
      <c r="AD23" s="32" t="n">
        <v>55</v>
      </c>
      <c r="AE23" s="32" t="n">
        <v>38</v>
      </c>
      <c r="AF23" s="32" t="n">
        <v>0</v>
      </c>
      <c r="AG23" s="32" t="n">
        <v>38</v>
      </c>
      <c r="AH23" s="32" t="n">
        <v>3</v>
      </c>
      <c r="AI23" s="32" t="n">
        <v>0</v>
      </c>
      <c r="AJ23" s="32" t="n">
        <v>3</v>
      </c>
      <c r="AK23" s="32" t="n">
        <v>6</v>
      </c>
      <c r="AL23" s="32" t="n">
        <v>0</v>
      </c>
      <c r="AM23" s="32" t="n">
        <v>6</v>
      </c>
      <c r="AN23" s="32" t="n">
        <v>13</v>
      </c>
      <c r="AO23" s="32" t="n">
        <v>9</v>
      </c>
      <c r="AP23" s="32" t="n">
        <v>4</v>
      </c>
      <c r="AQ23" s="32" t="n">
        <v>143</v>
      </c>
      <c r="AR23" s="32" t="n">
        <v>69</v>
      </c>
      <c r="AS23" s="32" t="n">
        <v>74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852</v>
      </c>
      <c r="E24" s="32" t="n">
        <v>628</v>
      </c>
      <c r="F24" s="32" t="n">
        <v>1224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669</v>
      </c>
      <c r="W24" s="32" t="n">
        <v>577</v>
      </c>
      <c r="X24" s="32" t="n">
        <v>1092</v>
      </c>
      <c r="Y24" s="32" t="n">
        <v>9</v>
      </c>
      <c r="Z24" s="32" t="n">
        <v>2</v>
      </c>
      <c r="AA24" s="32" t="n">
        <v>7</v>
      </c>
      <c r="AB24" s="32" t="n">
        <v>99</v>
      </c>
      <c r="AC24" s="32" t="n">
        <v>47</v>
      </c>
      <c r="AD24" s="32" t="n">
        <v>52</v>
      </c>
      <c r="AE24" s="32" t="n">
        <v>57</v>
      </c>
      <c r="AF24" s="32" t="n">
        <v>1</v>
      </c>
      <c r="AG24" s="32" t="n">
        <v>56</v>
      </c>
      <c r="AH24" s="32" t="n">
        <v>4</v>
      </c>
      <c r="AI24" s="32" t="n">
        <v>0</v>
      </c>
      <c r="AJ24" s="32" t="n">
        <v>4</v>
      </c>
      <c r="AK24" s="32" t="n">
        <v>14</v>
      </c>
      <c r="AL24" s="32" t="n">
        <v>1</v>
      </c>
      <c r="AM24" s="32" t="n">
        <v>13</v>
      </c>
      <c r="AN24" s="32" t="n">
        <v>14</v>
      </c>
      <c r="AO24" s="32" t="n">
        <v>5</v>
      </c>
      <c r="AP24" s="32" t="n">
        <v>9</v>
      </c>
      <c r="AQ24" s="32" t="n">
        <v>107</v>
      </c>
      <c r="AR24" s="32" t="n">
        <v>46</v>
      </c>
      <c r="AS24" s="32" t="n">
        <v>61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860</v>
      </c>
      <c r="E25" s="32" t="n">
        <v>664</v>
      </c>
      <c r="F25" s="32" t="n">
        <v>119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705</v>
      </c>
      <c r="W25" s="32" t="n">
        <v>610</v>
      </c>
      <c r="X25" s="32" t="n">
        <v>1095</v>
      </c>
      <c r="Y25" s="32" t="n">
        <v>13</v>
      </c>
      <c r="Z25" s="32" t="n">
        <v>8</v>
      </c>
      <c r="AA25" s="32" t="n">
        <v>5</v>
      </c>
      <c r="AB25" s="32" t="n">
        <v>77</v>
      </c>
      <c r="AC25" s="32" t="n">
        <v>44</v>
      </c>
      <c r="AD25" s="32" t="n">
        <v>33</v>
      </c>
      <c r="AE25" s="32" t="n">
        <v>45</v>
      </c>
      <c r="AF25" s="32" t="n">
        <v>0</v>
      </c>
      <c r="AG25" s="32" t="n">
        <v>45</v>
      </c>
      <c r="AH25" s="32" t="n">
        <v>3</v>
      </c>
      <c r="AI25" s="32" t="n">
        <v>0</v>
      </c>
      <c r="AJ25" s="32" t="n">
        <v>3</v>
      </c>
      <c r="AK25" s="32" t="n">
        <v>17</v>
      </c>
      <c r="AL25" s="32" t="n">
        <v>2</v>
      </c>
      <c r="AM25" s="32" t="n">
        <v>15</v>
      </c>
      <c r="AN25" s="32" t="n">
        <v>8</v>
      </c>
      <c r="AO25" s="32" t="n">
        <v>3</v>
      </c>
      <c r="AP25" s="32" t="n">
        <v>5</v>
      </c>
      <c r="AQ25" s="32" t="n">
        <v>110</v>
      </c>
      <c r="AR25" s="32" t="n">
        <v>55</v>
      </c>
      <c r="AS25" s="32" t="n">
        <v>55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9769</v>
      </c>
      <c r="E26" s="28" t="n">
        <v>3684</v>
      </c>
      <c r="F26" s="28" t="n">
        <v>6085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9</v>
      </c>
      <c r="Q26" s="28" t="n">
        <v>8</v>
      </c>
      <c r="R26" s="28" t="n">
        <v>1</v>
      </c>
      <c r="S26" s="28" t="n">
        <v>3</v>
      </c>
      <c r="T26" s="28" t="n">
        <v>3</v>
      </c>
      <c r="U26" s="28" t="n">
        <v>0</v>
      </c>
      <c r="V26" s="28" t="n">
        <v>9060</v>
      </c>
      <c r="W26" s="28" t="n">
        <v>3511</v>
      </c>
      <c r="X26" s="28" t="n">
        <v>5549</v>
      </c>
      <c r="Y26" s="28" t="n">
        <v>31</v>
      </c>
      <c r="Z26" s="28" t="n">
        <v>17</v>
      </c>
      <c r="AA26" s="28" t="n">
        <v>14</v>
      </c>
      <c r="AB26" s="28" t="n">
        <v>296</v>
      </c>
      <c r="AC26" s="28" t="n">
        <v>142</v>
      </c>
      <c r="AD26" s="28" t="n">
        <v>154</v>
      </c>
      <c r="AE26" s="28" t="n">
        <v>272</v>
      </c>
      <c r="AF26" s="28" t="n">
        <v>2</v>
      </c>
      <c r="AG26" s="28" t="n">
        <v>270</v>
      </c>
      <c r="AH26" s="28" t="n">
        <v>12</v>
      </c>
      <c r="AI26" s="28" t="n">
        <v>0</v>
      </c>
      <c r="AJ26" s="28" t="n">
        <v>12</v>
      </c>
      <c r="AK26" s="28" t="n">
        <v>86</v>
      </c>
      <c r="AL26" s="28" t="n">
        <v>1</v>
      </c>
      <c r="AM26" s="28" t="n">
        <v>85</v>
      </c>
      <c r="AN26" s="28" t="n">
        <v>111</v>
      </c>
      <c r="AO26" s="28" t="n">
        <v>48</v>
      </c>
      <c r="AP26" s="28" t="n">
        <v>63</v>
      </c>
      <c r="AQ26" s="28" t="n">
        <v>387</v>
      </c>
      <c r="AR26" s="28" t="n">
        <v>193</v>
      </c>
      <c r="AS26" s="28" t="n">
        <v>194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959</v>
      </c>
      <c r="E27" s="32" t="n">
        <v>696</v>
      </c>
      <c r="F27" s="32" t="n">
        <v>1263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820</v>
      </c>
      <c r="W27" s="32" t="n">
        <v>665</v>
      </c>
      <c r="X27" s="32" t="n">
        <v>1155</v>
      </c>
      <c r="Y27" s="32" t="n">
        <v>8</v>
      </c>
      <c r="Z27" s="32" t="n">
        <v>5</v>
      </c>
      <c r="AA27" s="32" t="n">
        <v>3</v>
      </c>
      <c r="AB27" s="32" t="n">
        <v>57</v>
      </c>
      <c r="AC27" s="32" t="n">
        <v>25</v>
      </c>
      <c r="AD27" s="32" t="n">
        <v>32</v>
      </c>
      <c r="AE27" s="32" t="n">
        <v>55</v>
      </c>
      <c r="AF27" s="32" t="n">
        <v>1</v>
      </c>
      <c r="AG27" s="32" t="n">
        <v>54</v>
      </c>
      <c r="AH27" s="32" t="n">
        <v>2</v>
      </c>
      <c r="AI27" s="32" t="n">
        <v>0</v>
      </c>
      <c r="AJ27" s="32" t="n">
        <v>2</v>
      </c>
      <c r="AK27" s="32" t="n">
        <v>17</v>
      </c>
      <c r="AL27" s="32" t="n">
        <v>0</v>
      </c>
      <c r="AM27" s="32" t="n">
        <v>17</v>
      </c>
      <c r="AN27" s="32" t="n">
        <v>29</v>
      </c>
      <c r="AO27" s="32" t="n">
        <v>12</v>
      </c>
      <c r="AP27" s="32" t="n">
        <v>17</v>
      </c>
      <c r="AQ27" s="32" t="n">
        <v>81</v>
      </c>
      <c r="AR27" s="32" t="n">
        <v>35</v>
      </c>
      <c r="AS27" s="32" t="n">
        <v>46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2113</v>
      </c>
      <c r="E28" s="32" t="n">
        <v>799</v>
      </c>
      <c r="F28" s="32" t="n">
        <v>131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1</v>
      </c>
      <c r="T28" s="32" t="n">
        <v>1</v>
      </c>
      <c r="U28" s="32" t="n">
        <v>0</v>
      </c>
      <c r="V28" s="32" t="n">
        <v>1953</v>
      </c>
      <c r="W28" s="32" t="n">
        <v>751</v>
      </c>
      <c r="X28" s="32" t="n">
        <v>1202</v>
      </c>
      <c r="Y28" s="32" t="n">
        <v>5</v>
      </c>
      <c r="Z28" s="32" t="n">
        <v>3</v>
      </c>
      <c r="AA28" s="32" t="n">
        <v>2</v>
      </c>
      <c r="AB28" s="32" t="n">
        <v>80</v>
      </c>
      <c r="AC28" s="32" t="n">
        <v>44</v>
      </c>
      <c r="AD28" s="32" t="n">
        <v>36</v>
      </c>
      <c r="AE28" s="32" t="n">
        <v>48</v>
      </c>
      <c r="AF28" s="32" t="n">
        <v>0</v>
      </c>
      <c r="AG28" s="32" t="n">
        <v>48</v>
      </c>
      <c r="AH28" s="32" t="n">
        <v>6</v>
      </c>
      <c r="AI28" s="32" t="n">
        <v>0</v>
      </c>
      <c r="AJ28" s="32" t="n">
        <v>6</v>
      </c>
      <c r="AK28" s="32" t="n">
        <v>20</v>
      </c>
      <c r="AL28" s="32" t="n">
        <v>0</v>
      </c>
      <c r="AM28" s="32" t="n">
        <v>20</v>
      </c>
      <c r="AN28" s="32" t="n">
        <v>15</v>
      </c>
      <c r="AO28" s="32" t="n">
        <v>8</v>
      </c>
      <c r="AP28" s="32" t="n">
        <v>7</v>
      </c>
      <c r="AQ28" s="32" t="n">
        <v>78</v>
      </c>
      <c r="AR28" s="32" t="n">
        <v>44</v>
      </c>
      <c r="AS28" s="32" t="n">
        <v>34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2003</v>
      </c>
      <c r="E29" s="32" t="n">
        <v>745</v>
      </c>
      <c r="F29" s="32" t="n">
        <v>1258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1</v>
      </c>
      <c r="T29" s="32" t="n">
        <v>1</v>
      </c>
      <c r="U29" s="32" t="n">
        <v>0</v>
      </c>
      <c r="V29" s="32" t="n">
        <v>1845</v>
      </c>
      <c r="W29" s="32" t="n">
        <v>708</v>
      </c>
      <c r="X29" s="32" t="n">
        <v>1137</v>
      </c>
      <c r="Y29" s="32" t="n">
        <v>7</v>
      </c>
      <c r="Z29" s="32" t="n">
        <v>3</v>
      </c>
      <c r="AA29" s="32" t="n">
        <v>4</v>
      </c>
      <c r="AB29" s="32" t="n">
        <v>65</v>
      </c>
      <c r="AC29" s="32" t="n">
        <v>33</v>
      </c>
      <c r="AD29" s="32" t="n">
        <v>32</v>
      </c>
      <c r="AE29" s="32" t="n">
        <v>62</v>
      </c>
      <c r="AF29" s="32" t="n">
        <v>0</v>
      </c>
      <c r="AG29" s="32" t="n">
        <v>62</v>
      </c>
      <c r="AH29" s="32" t="n">
        <v>2</v>
      </c>
      <c r="AI29" s="32" t="n">
        <v>0</v>
      </c>
      <c r="AJ29" s="32" t="n">
        <v>2</v>
      </c>
      <c r="AK29" s="32" t="n">
        <v>21</v>
      </c>
      <c r="AL29" s="32" t="n">
        <v>0</v>
      </c>
      <c r="AM29" s="32" t="n">
        <v>21</v>
      </c>
      <c r="AN29" s="32" t="n">
        <v>24</v>
      </c>
      <c r="AO29" s="32" t="n">
        <v>10</v>
      </c>
      <c r="AP29" s="32" t="n">
        <v>14</v>
      </c>
      <c r="AQ29" s="32" t="n">
        <v>89</v>
      </c>
      <c r="AR29" s="32" t="n">
        <v>50</v>
      </c>
      <c r="AS29" s="32" t="n">
        <v>39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815</v>
      </c>
      <c r="E30" s="32" t="n">
        <v>707</v>
      </c>
      <c r="F30" s="32" t="n">
        <v>1108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3</v>
      </c>
      <c r="Q30" s="32" t="n">
        <v>2</v>
      </c>
      <c r="R30" s="32" t="n">
        <v>1</v>
      </c>
      <c r="S30" s="32" t="n">
        <v>1</v>
      </c>
      <c r="T30" s="32" t="n">
        <v>1</v>
      </c>
      <c r="U30" s="32" t="n">
        <v>0</v>
      </c>
      <c r="V30" s="32" t="n">
        <v>1685</v>
      </c>
      <c r="W30" s="32" t="n">
        <v>681</v>
      </c>
      <c r="X30" s="32" t="n">
        <v>1004</v>
      </c>
      <c r="Y30" s="32" t="n">
        <v>6</v>
      </c>
      <c r="Z30" s="32" t="n">
        <v>3</v>
      </c>
      <c r="AA30" s="32" t="n">
        <v>3</v>
      </c>
      <c r="AB30" s="32" t="n">
        <v>46</v>
      </c>
      <c r="AC30" s="32" t="n">
        <v>19</v>
      </c>
      <c r="AD30" s="32" t="n">
        <v>27</v>
      </c>
      <c r="AE30" s="32" t="n">
        <v>55</v>
      </c>
      <c r="AF30" s="32" t="n">
        <v>0</v>
      </c>
      <c r="AG30" s="32" t="n">
        <v>55</v>
      </c>
      <c r="AH30" s="32" t="n">
        <v>0</v>
      </c>
      <c r="AI30" s="32" t="n">
        <v>0</v>
      </c>
      <c r="AJ30" s="32" t="n">
        <v>0</v>
      </c>
      <c r="AK30" s="32" t="n">
        <v>19</v>
      </c>
      <c r="AL30" s="32" t="n">
        <v>1</v>
      </c>
      <c r="AM30" s="32" t="n">
        <v>18</v>
      </c>
      <c r="AN30" s="32" t="n">
        <v>19</v>
      </c>
      <c r="AO30" s="32" t="n">
        <v>5</v>
      </c>
      <c r="AP30" s="32" t="n">
        <v>14</v>
      </c>
      <c r="AQ30" s="32" t="n">
        <v>72</v>
      </c>
      <c r="AR30" s="32" t="n">
        <v>36</v>
      </c>
      <c r="AS30" s="32" t="n">
        <v>36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879</v>
      </c>
      <c r="E31" s="32" t="n">
        <v>737</v>
      </c>
      <c r="F31" s="32" t="n">
        <v>114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6</v>
      </c>
      <c r="Q31" s="32" t="n">
        <v>6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757</v>
      </c>
      <c r="W31" s="32" t="n">
        <v>706</v>
      </c>
      <c r="X31" s="32" t="n">
        <v>1051</v>
      </c>
      <c r="Y31" s="32" t="n">
        <v>5</v>
      </c>
      <c r="Z31" s="32" t="n">
        <v>3</v>
      </c>
      <c r="AA31" s="32" t="n">
        <v>2</v>
      </c>
      <c r="AB31" s="32" t="n">
        <v>48</v>
      </c>
      <c r="AC31" s="32" t="n">
        <v>21</v>
      </c>
      <c r="AD31" s="32" t="n">
        <v>27</v>
      </c>
      <c r="AE31" s="32" t="n">
        <v>52</v>
      </c>
      <c r="AF31" s="32" t="n">
        <v>1</v>
      </c>
      <c r="AG31" s="32" t="n">
        <v>51</v>
      </c>
      <c r="AH31" s="32" t="n">
        <v>2</v>
      </c>
      <c r="AI31" s="32" t="n">
        <v>0</v>
      </c>
      <c r="AJ31" s="32" t="n">
        <v>2</v>
      </c>
      <c r="AK31" s="32" t="n">
        <v>9</v>
      </c>
      <c r="AL31" s="32" t="n">
        <v>0</v>
      </c>
      <c r="AM31" s="32" t="n">
        <v>9</v>
      </c>
      <c r="AN31" s="32" t="n">
        <v>24</v>
      </c>
      <c r="AO31" s="32" t="n">
        <v>13</v>
      </c>
      <c r="AP31" s="32" t="n">
        <v>11</v>
      </c>
      <c r="AQ31" s="32" t="n">
        <v>67</v>
      </c>
      <c r="AR31" s="32" t="n">
        <v>28</v>
      </c>
      <c r="AS31" s="32" t="n">
        <v>39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9108</v>
      </c>
      <c r="E32" s="28" t="n">
        <v>3353</v>
      </c>
      <c r="F32" s="28" t="n">
        <v>575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3</v>
      </c>
      <c r="N32" s="28" t="n">
        <v>3</v>
      </c>
      <c r="O32" s="28" t="n">
        <v>0</v>
      </c>
      <c r="P32" s="28" t="n">
        <v>87</v>
      </c>
      <c r="Q32" s="28" t="n">
        <v>67</v>
      </c>
      <c r="R32" s="28" t="n">
        <v>20</v>
      </c>
      <c r="S32" s="28" t="n">
        <v>3</v>
      </c>
      <c r="T32" s="28" t="n">
        <v>2</v>
      </c>
      <c r="U32" s="28" t="n">
        <v>1</v>
      </c>
      <c r="V32" s="28" t="n">
        <v>8446</v>
      </c>
      <c r="W32" s="28" t="n">
        <v>3176</v>
      </c>
      <c r="X32" s="28" t="n">
        <v>5270</v>
      </c>
      <c r="Y32" s="28" t="n">
        <v>23</v>
      </c>
      <c r="Z32" s="28" t="n">
        <v>11</v>
      </c>
      <c r="AA32" s="28" t="n">
        <v>12</v>
      </c>
      <c r="AB32" s="28" t="n">
        <v>223</v>
      </c>
      <c r="AC32" s="28" t="n">
        <v>83</v>
      </c>
      <c r="AD32" s="28" t="n">
        <v>140</v>
      </c>
      <c r="AE32" s="28" t="n">
        <v>248</v>
      </c>
      <c r="AF32" s="28" t="n">
        <v>6</v>
      </c>
      <c r="AG32" s="28" t="n">
        <v>242</v>
      </c>
      <c r="AH32" s="28" t="n">
        <v>7</v>
      </c>
      <c r="AI32" s="28" t="n">
        <v>0</v>
      </c>
      <c r="AJ32" s="28" t="n">
        <v>7</v>
      </c>
      <c r="AK32" s="28" t="n">
        <v>68</v>
      </c>
      <c r="AL32" s="28" t="n">
        <v>5</v>
      </c>
      <c r="AM32" s="28" t="n">
        <v>63</v>
      </c>
      <c r="AN32" s="28" t="n">
        <v>128</v>
      </c>
      <c r="AO32" s="28" t="n">
        <v>59</v>
      </c>
      <c r="AP32" s="28" t="n">
        <v>69</v>
      </c>
      <c r="AQ32" s="28" t="n">
        <v>227</v>
      </c>
      <c r="AR32" s="28" t="n">
        <v>81</v>
      </c>
      <c r="AS32" s="28" t="n">
        <v>146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871</v>
      </c>
      <c r="E33" s="32" t="n">
        <v>693</v>
      </c>
      <c r="F33" s="32" t="n">
        <v>1178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4</v>
      </c>
      <c r="Q33" s="32" t="n">
        <v>12</v>
      </c>
      <c r="R33" s="32" t="n">
        <v>2</v>
      </c>
      <c r="S33" s="32" t="n">
        <v>1</v>
      </c>
      <c r="T33" s="32" t="n">
        <v>1</v>
      </c>
      <c r="U33" s="32" t="n">
        <v>0</v>
      </c>
      <c r="V33" s="32" t="n">
        <v>1724</v>
      </c>
      <c r="W33" s="32" t="n">
        <v>661</v>
      </c>
      <c r="X33" s="32" t="n">
        <v>1063</v>
      </c>
      <c r="Y33" s="32" t="n">
        <v>6</v>
      </c>
      <c r="Z33" s="32" t="n">
        <v>3</v>
      </c>
      <c r="AA33" s="32" t="n">
        <v>3</v>
      </c>
      <c r="AB33" s="32" t="n">
        <v>49</v>
      </c>
      <c r="AC33" s="32" t="n">
        <v>14</v>
      </c>
      <c r="AD33" s="32" t="n">
        <v>35</v>
      </c>
      <c r="AE33" s="32" t="n">
        <v>60</v>
      </c>
      <c r="AF33" s="32" t="n">
        <v>2</v>
      </c>
      <c r="AG33" s="32" t="n">
        <v>58</v>
      </c>
      <c r="AH33" s="32" t="n">
        <v>1</v>
      </c>
      <c r="AI33" s="32" t="n">
        <v>0</v>
      </c>
      <c r="AJ33" s="32" t="n">
        <v>1</v>
      </c>
      <c r="AK33" s="32" t="n">
        <v>16</v>
      </c>
      <c r="AL33" s="32" t="n">
        <v>0</v>
      </c>
      <c r="AM33" s="32" t="n">
        <v>16</v>
      </c>
      <c r="AN33" s="32" t="n">
        <v>26</v>
      </c>
      <c r="AO33" s="32" t="n">
        <v>10</v>
      </c>
      <c r="AP33" s="32" t="n">
        <v>16</v>
      </c>
      <c r="AQ33" s="32" t="n">
        <v>47</v>
      </c>
      <c r="AR33" s="32" t="n">
        <v>24</v>
      </c>
      <c r="AS33" s="32" t="n">
        <v>23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899</v>
      </c>
      <c r="E34" s="32" t="n">
        <v>702</v>
      </c>
      <c r="F34" s="32" t="n">
        <v>1197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0</v>
      </c>
      <c r="P34" s="32" t="n">
        <v>10</v>
      </c>
      <c r="Q34" s="32" t="n">
        <v>7</v>
      </c>
      <c r="R34" s="32" t="n">
        <v>3</v>
      </c>
      <c r="S34" s="32" t="n">
        <v>0</v>
      </c>
      <c r="T34" s="32" t="n">
        <v>0</v>
      </c>
      <c r="U34" s="32" t="n">
        <v>0</v>
      </c>
      <c r="V34" s="32" t="n">
        <v>1758</v>
      </c>
      <c r="W34" s="32" t="n">
        <v>665</v>
      </c>
      <c r="X34" s="32" t="n">
        <v>1093</v>
      </c>
      <c r="Y34" s="32" t="n">
        <v>3</v>
      </c>
      <c r="Z34" s="32" t="n">
        <v>2</v>
      </c>
      <c r="AA34" s="32" t="n">
        <v>1</v>
      </c>
      <c r="AB34" s="32" t="n">
        <v>57</v>
      </c>
      <c r="AC34" s="32" t="n">
        <v>25</v>
      </c>
      <c r="AD34" s="32" t="n">
        <v>32</v>
      </c>
      <c r="AE34" s="32" t="n">
        <v>49</v>
      </c>
      <c r="AF34" s="32" t="n">
        <v>2</v>
      </c>
      <c r="AG34" s="32" t="n">
        <v>47</v>
      </c>
      <c r="AH34" s="32" t="n">
        <v>2</v>
      </c>
      <c r="AI34" s="32" t="n">
        <v>0</v>
      </c>
      <c r="AJ34" s="32" t="n">
        <v>2</v>
      </c>
      <c r="AK34" s="32" t="n">
        <v>19</v>
      </c>
      <c r="AL34" s="32" t="n">
        <v>0</v>
      </c>
      <c r="AM34" s="32" t="n">
        <v>19</v>
      </c>
      <c r="AN34" s="32" t="n">
        <v>19</v>
      </c>
      <c r="AO34" s="32" t="n">
        <v>11</v>
      </c>
      <c r="AP34" s="32" t="n">
        <v>8</v>
      </c>
      <c r="AQ34" s="32" t="n">
        <v>49</v>
      </c>
      <c r="AR34" s="32" t="n">
        <v>19</v>
      </c>
      <c r="AS34" s="32" t="n">
        <v>3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786</v>
      </c>
      <c r="E35" s="32" t="n">
        <v>650</v>
      </c>
      <c r="F35" s="32" t="n">
        <v>1136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1</v>
      </c>
      <c r="N35" s="32" t="n">
        <v>1</v>
      </c>
      <c r="O35" s="32" t="n">
        <v>0</v>
      </c>
      <c r="P35" s="32" t="n">
        <v>12</v>
      </c>
      <c r="Q35" s="32" t="n">
        <v>11</v>
      </c>
      <c r="R35" s="32" t="n">
        <v>1</v>
      </c>
      <c r="S35" s="32" t="n">
        <v>1</v>
      </c>
      <c r="T35" s="32" t="n">
        <v>1</v>
      </c>
      <c r="U35" s="32" t="n">
        <v>0</v>
      </c>
      <c r="V35" s="32" t="n">
        <v>1659</v>
      </c>
      <c r="W35" s="32" t="n">
        <v>608</v>
      </c>
      <c r="X35" s="32" t="n">
        <v>1051</v>
      </c>
      <c r="Y35" s="32" t="n">
        <v>6</v>
      </c>
      <c r="Z35" s="32" t="n">
        <v>3</v>
      </c>
      <c r="AA35" s="32" t="n">
        <v>3</v>
      </c>
      <c r="AB35" s="32" t="n">
        <v>40</v>
      </c>
      <c r="AC35" s="32" t="n">
        <v>21</v>
      </c>
      <c r="AD35" s="32" t="n">
        <v>19</v>
      </c>
      <c r="AE35" s="32" t="n">
        <v>52</v>
      </c>
      <c r="AF35" s="32" t="n">
        <v>2</v>
      </c>
      <c r="AG35" s="32" t="n">
        <v>50</v>
      </c>
      <c r="AH35" s="32" t="n">
        <v>2</v>
      </c>
      <c r="AI35" s="32" t="n">
        <v>0</v>
      </c>
      <c r="AJ35" s="32" t="n">
        <v>2</v>
      </c>
      <c r="AK35" s="32" t="n">
        <v>13</v>
      </c>
      <c r="AL35" s="32" t="n">
        <v>3</v>
      </c>
      <c r="AM35" s="32" t="n">
        <v>10</v>
      </c>
      <c r="AN35" s="32" t="n">
        <v>26</v>
      </c>
      <c r="AO35" s="32" t="n">
        <v>11</v>
      </c>
      <c r="AP35" s="32" t="n">
        <v>15</v>
      </c>
      <c r="AQ35" s="32" t="n">
        <v>50</v>
      </c>
      <c r="AR35" s="32" t="n">
        <v>15</v>
      </c>
      <c r="AS35" s="32" t="n">
        <v>35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747</v>
      </c>
      <c r="E36" s="32" t="n">
        <v>651</v>
      </c>
      <c r="F36" s="32" t="n">
        <v>1096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24</v>
      </c>
      <c r="Q36" s="32" t="n">
        <v>16</v>
      </c>
      <c r="R36" s="32" t="n">
        <v>8</v>
      </c>
      <c r="S36" s="32" t="n">
        <v>1</v>
      </c>
      <c r="T36" s="32" t="n">
        <v>0</v>
      </c>
      <c r="U36" s="32" t="n">
        <v>1</v>
      </c>
      <c r="V36" s="32" t="n">
        <v>1619</v>
      </c>
      <c r="W36" s="32" t="n">
        <v>622</v>
      </c>
      <c r="X36" s="32" t="n">
        <v>997</v>
      </c>
      <c r="Y36" s="32" t="n">
        <v>5</v>
      </c>
      <c r="Z36" s="32" t="n">
        <v>2</v>
      </c>
      <c r="AA36" s="32" t="n">
        <v>3</v>
      </c>
      <c r="AB36" s="32" t="n">
        <v>39</v>
      </c>
      <c r="AC36" s="32" t="n">
        <v>10</v>
      </c>
      <c r="AD36" s="32" t="n">
        <v>29</v>
      </c>
      <c r="AE36" s="32" t="n">
        <v>45</v>
      </c>
      <c r="AF36" s="32" t="n">
        <v>0</v>
      </c>
      <c r="AG36" s="32" t="n">
        <v>45</v>
      </c>
      <c r="AH36" s="32" t="n">
        <v>1</v>
      </c>
      <c r="AI36" s="32" t="n">
        <v>0</v>
      </c>
      <c r="AJ36" s="32" t="n">
        <v>1</v>
      </c>
      <c r="AK36" s="32" t="n">
        <v>13</v>
      </c>
      <c r="AL36" s="32" t="n">
        <v>1</v>
      </c>
      <c r="AM36" s="32" t="n">
        <v>12</v>
      </c>
      <c r="AN36" s="32" t="n">
        <v>29</v>
      </c>
      <c r="AO36" s="32" t="n">
        <v>12</v>
      </c>
      <c r="AP36" s="32" t="n">
        <v>17</v>
      </c>
      <c r="AQ36" s="32" t="n">
        <v>36</v>
      </c>
      <c r="AR36" s="32" t="n">
        <v>9</v>
      </c>
      <c r="AS36" s="32" t="n">
        <v>27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805</v>
      </c>
      <c r="E37" s="32" t="n">
        <v>657</v>
      </c>
      <c r="F37" s="32" t="n">
        <v>1148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27</v>
      </c>
      <c r="Q37" s="32" t="n">
        <v>21</v>
      </c>
      <c r="R37" s="32" t="n">
        <v>6</v>
      </c>
      <c r="S37" s="32" t="n">
        <v>0</v>
      </c>
      <c r="T37" s="32" t="n">
        <v>0</v>
      </c>
      <c r="U37" s="32" t="n">
        <v>0</v>
      </c>
      <c r="V37" s="32" t="n">
        <v>1686</v>
      </c>
      <c r="W37" s="32" t="n">
        <v>620</v>
      </c>
      <c r="X37" s="32" t="n">
        <v>1066</v>
      </c>
      <c r="Y37" s="32" t="n">
        <v>3</v>
      </c>
      <c r="Z37" s="32" t="n">
        <v>1</v>
      </c>
      <c r="AA37" s="32" t="n">
        <v>2</v>
      </c>
      <c r="AB37" s="32" t="n">
        <v>38</v>
      </c>
      <c r="AC37" s="32" t="n">
        <v>13</v>
      </c>
      <c r="AD37" s="32" t="n">
        <v>25</v>
      </c>
      <c r="AE37" s="32" t="n">
        <v>42</v>
      </c>
      <c r="AF37" s="32" t="n">
        <v>0</v>
      </c>
      <c r="AG37" s="32" t="n">
        <v>42</v>
      </c>
      <c r="AH37" s="32" t="n">
        <v>1</v>
      </c>
      <c r="AI37" s="32" t="n">
        <v>0</v>
      </c>
      <c r="AJ37" s="32" t="n">
        <v>1</v>
      </c>
      <c r="AK37" s="32" t="n">
        <v>7</v>
      </c>
      <c r="AL37" s="32" t="n">
        <v>1</v>
      </c>
      <c r="AM37" s="32" t="n">
        <v>6</v>
      </c>
      <c r="AN37" s="32" t="n">
        <v>28</v>
      </c>
      <c r="AO37" s="32" t="n">
        <v>15</v>
      </c>
      <c r="AP37" s="32" t="n">
        <v>13</v>
      </c>
      <c r="AQ37" s="32" t="n">
        <v>45</v>
      </c>
      <c r="AR37" s="32" t="n">
        <v>14</v>
      </c>
      <c r="AS37" s="32" t="n">
        <v>3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9431</v>
      </c>
      <c r="E38" s="28" t="n">
        <v>3230</v>
      </c>
      <c r="F38" s="28" t="n">
        <v>6201</v>
      </c>
      <c r="G38" s="28" t="n">
        <v>0</v>
      </c>
      <c r="H38" s="28" t="n">
        <v>0</v>
      </c>
      <c r="I38" s="28" t="n">
        <v>0</v>
      </c>
      <c r="J38" s="28" t="n">
        <v>3</v>
      </c>
      <c r="K38" s="28" t="n">
        <v>3</v>
      </c>
      <c r="L38" s="28" t="n">
        <v>0</v>
      </c>
      <c r="M38" s="28" t="n">
        <v>28</v>
      </c>
      <c r="N38" s="28" t="n">
        <v>23</v>
      </c>
      <c r="O38" s="28" t="n">
        <v>5</v>
      </c>
      <c r="P38" s="28" t="n">
        <v>211</v>
      </c>
      <c r="Q38" s="28" t="n">
        <v>155</v>
      </c>
      <c r="R38" s="28" t="n">
        <v>56</v>
      </c>
      <c r="S38" s="28" t="n">
        <v>22</v>
      </c>
      <c r="T38" s="28" t="n">
        <v>8</v>
      </c>
      <c r="U38" s="28" t="n">
        <v>14</v>
      </c>
      <c r="V38" s="28" t="n">
        <v>8684</v>
      </c>
      <c r="W38" s="28" t="n">
        <v>2985</v>
      </c>
      <c r="X38" s="28" t="n">
        <v>5699</v>
      </c>
      <c r="Y38" s="28" t="n">
        <v>21</v>
      </c>
      <c r="Z38" s="28" t="n">
        <v>4</v>
      </c>
      <c r="AA38" s="28" t="n">
        <v>17</v>
      </c>
      <c r="AB38" s="28" t="n">
        <v>198</v>
      </c>
      <c r="AC38" s="28" t="n">
        <v>50</v>
      </c>
      <c r="AD38" s="28" t="n">
        <v>148</v>
      </c>
      <c r="AE38" s="28" t="n">
        <v>206</v>
      </c>
      <c r="AF38" s="28" t="n">
        <v>1</v>
      </c>
      <c r="AG38" s="28" t="n">
        <v>205</v>
      </c>
      <c r="AH38" s="28" t="n">
        <v>6</v>
      </c>
      <c r="AI38" s="28" t="n">
        <v>0</v>
      </c>
      <c r="AJ38" s="28" t="n">
        <v>6</v>
      </c>
      <c r="AK38" s="28" t="n">
        <v>52</v>
      </c>
      <c r="AL38" s="28" t="n">
        <v>1</v>
      </c>
      <c r="AM38" s="28" t="n">
        <v>51</v>
      </c>
      <c r="AN38" s="28" t="n">
        <v>156</v>
      </c>
      <c r="AO38" s="28" t="n">
        <v>78</v>
      </c>
      <c r="AP38" s="28" t="n">
        <v>78</v>
      </c>
      <c r="AQ38" s="28" t="n">
        <v>185</v>
      </c>
      <c r="AR38" s="28" t="n">
        <v>45</v>
      </c>
      <c r="AS38" s="28" t="n">
        <v>14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847</v>
      </c>
      <c r="E39" s="32" t="n">
        <v>646</v>
      </c>
      <c r="F39" s="32" t="n">
        <v>1201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2</v>
      </c>
      <c r="N39" s="32" t="n">
        <v>1</v>
      </c>
      <c r="O39" s="32" t="n">
        <v>1</v>
      </c>
      <c r="P39" s="32" t="n">
        <v>33</v>
      </c>
      <c r="Q39" s="32" t="n">
        <v>28</v>
      </c>
      <c r="R39" s="32" t="n">
        <v>5</v>
      </c>
      <c r="S39" s="32" t="n">
        <v>4</v>
      </c>
      <c r="T39" s="32" t="n">
        <v>0</v>
      </c>
      <c r="U39" s="32" t="n">
        <v>4</v>
      </c>
      <c r="V39" s="32" t="n">
        <v>1700</v>
      </c>
      <c r="W39" s="32" t="n">
        <v>602</v>
      </c>
      <c r="X39" s="32" t="n">
        <v>1098</v>
      </c>
      <c r="Y39" s="32" t="n">
        <v>6</v>
      </c>
      <c r="Z39" s="32" t="n">
        <v>2</v>
      </c>
      <c r="AA39" s="32" t="n">
        <v>4</v>
      </c>
      <c r="AB39" s="32" t="n">
        <v>42</v>
      </c>
      <c r="AC39" s="32" t="n">
        <v>12</v>
      </c>
      <c r="AD39" s="32" t="n">
        <v>30</v>
      </c>
      <c r="AE39" s="32" t="n">
        <v>49</v>
      </c>
      <c r="AF39" s="32" t="n">
        <v>0</v>
      </c>
      <c r="AG39" s="32" t="n">
        <v>49</v>
      </c>
      <c r="AH39" s="32" t="n">
        <v>0</v>
      </c>
      <c r="AI39" s="32" t="n">
        <v>0</v>
      </c>
      <c r="AJ39" s="32" t="n">
        <v>0</v>
      </c>
      <c r="AK39" s="32" t="n">
        <v>11</v>
      </c>
      <c r="AL39" s="32" t="n">
        <v>1</v>
      </c>
      <c r="AM39" s="32" t="n">
        <v>10</v>
      </c>
      <c r="AN39" s="32" t="n">
        <v>30</v>
      </c>
      <c r="AO39" s="32" t="n">
        <v>14</v>
      </c>
      <c r="AP39" s="32" t="n">
        <v>16</v>
      </c>
      <c r="AQ39" s="32" t="n">
        <v>41</v>
      </c>
      <c r="AR39" s="32" t="n">
        <v>11</v>
      </c>
      <c r="AS39" s="32" t="n">
        <v>30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864</v>
      </c>
      <c r="E40" s="32" t="n">
        <v>658</v>
      </c>
      <c r="F40" s="32" t="n">
        <v>120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3</v>
      </c>
      <c r="N40" s="32" t="n">
        <v>2</v>
      </c>
      <c r="O40" s="32" t="n">
        <v>1</v>
      </c>
      <c r="P40" s="32" t="n">
        <v>33</v>
      </c>
      <c r="Q40" s="32" t="n">
        <v>23</v>
      </c>
      <c r="R40" s="32" t="n">
        <v>10</v>
      </c>
      <c r="S40" s="32" t="n">
        <v>0</v>
      </c>
      <c r="T40" s="32" t="n">
        <v>0</v>
      </c>
      <c r="U40" s="32" t="n">
        <v>0</v>
      </c>
      <c r="V40" s="32" t="n">
        <v>1740</v>
      </c>
      <c r="W40" s="32" t="n">
        <v>622</v>
      </c>
      <c r="X40" s="32" t="n">
        <v>1118</v>
      </c>
      <c r="Y40" s="32" t="n">
        <v>1</v>
      </c>
      <c r="Z40" s="32" t="n">
        <v>0</v>
      </c>
      <c r="AA40" s="32" t="n">
        <v>1</v>
      </c>
      <c r="AB40" s="32" t="n">
        <v>42</v>
      </c>
      <c r="AC40" s="32" t="n">
        <v>11</v>
      </c>
      <c r="AD40" s="32" t="n">
        <v>31</v>
      </c>
      <c r="AE40" s="32" t="n">
        <v>30</v>
      </c>
      <c r="AF40" s="32" t="n">
        <v>0</v>
      </c>
      <c r="AG40" s="32" t="n">
        <v>30</v>
      </c>
      <c r="AH40" s="32" t="n">
        <v>5</v>
      </c>
      <c r="AI40" s="32" t="n">
        <v>0</v>
      </c>
      <c r="AJ40" s="32" t="n">
        <v>5</v>
      </c>
      <c r="AK40" s="32" t="n">
        <v>10</v>
      </c>
      <c r="AL40" s="32" t="n">
        <v>0</v>
      </c>
      <c r="AM40" s="32" t="n">
        <v>10</v>
      </c>
      <c r="AN40" s="32" t="n">
        <v>25</v>
      </c>
      <c r="AO40" s="32" t="n">
        <v>11</v>
      </c>
      <c r="AP40" s="32" t="n">
        <v>14</v>
      </c>
      <c r="AQ40" s="32" t="n">
        <v>39</v>
      </c>
      <c r="AR40" s="32" t="n">
        <v>15</v>
      </c>
      <c r="AS40" s="32" t="n">
        <v>24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871</v>
      </c>
      <c r="E41" s="32" t="n">
        <v>614</v>
      </c>
      <c r="F41" s="32" t="n">
        <v>1257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3</v>
      </c>
      <c r="N41" s="32" t="n">
        <v>2</v>
      </c>
      <c r="O41" s="32" t="n">
        <v>1</v>
      </c>
      <c r="P41" s="32" t="n">
        <v>44</v>
      </c>
      <c r="Q41" s="32" t="n">
        <v>34</v>
      </c>
      <c r="R41" s="32" t="n">
        <v>10</v>
      </c>
      <c r="S41" s="32" t="n">
        <v>5</v>
      </c>
      <c r="T41" s="32" t="n">
        <v>2</v>
      </c>
      <c r="U41" s="32" t="n">
        <v>3</v>
      </c>
      <c r="V41" s="32" t="n">
        <v>1727</v>
      </c>
      <c r="W41" s="32" t="n">
        <v>564</v>
      </c>
      <c r="X41" s="32" t="n">
        <v>1163</v>
      </c>
      <c r="Y41" s="32" t="n">
        <v>6</v>
      </c>
      <c r="Z41" s="32" t="n">
        <v>1</v>
      </c>
      <c r="AA41" s="32" t="n">
        <v>5</v>
      </c>
      <c r="AB41" s="32" t="n">
        <v>40</v>
      </c>
      <c r="AC41" s="32" t="n">
        <v>11</v>
      </c>
      <c r="AD41" s="32" t="n">
        <v>29</v>
      </c>
      <c r="AE41" s="32" t="n">
        <v>36</v>
      </c>
      <c r="AF41" s="32" t="n">
        <v>0</v>
      </c>
      <c r="AG41" s="32" t="n">
        <v>36</v>
      </c>
      <c r="AH41" s="32" t="n">
        <v>0</v>
      </c>
      <c r="AI41" s="32" t="n">
        <v>0</v>
      </c>
      <c r="AJ41" s="32" t="n">
        <v>0</v>
      </c>
      <c r="AK41" s="32" t="n">
        <v>10</v>
      </c>
      <c r="AL41" s="32" t="n">
        <v>0</v>
      </c>
      <c r="AM41" s="32" t="n">
        <v>10</v>
      </c>
      <c r="AN41" s="32" t="n">
        <v>29</v>
      </c>
      <c r="AO41" s="32" t="n">
        <v>18</v>
      </c>
      <c r="AP41" s="32" t="n">
        <v>11</v>
      </c>
      <c r="AQ41" s="32" t="n">
        <v>34</v>
      </c>
      <c r="AR41" s="32" t="n">
        <v>6</v>
      </c>
      <c r="AS41" s="32" t="n">
        <v>28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908</v>
      </c>
      <c r="E42" s="32" t="n">
        <v>665</v>
      </c>
      <c r="F42" s="32" t="n">
        <v>1243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5</v>
      </c>
      <c r="N42" s="32" t="n">
        <v>5</v>
      </c>
      <c r="O42" s="32" t="n">
        <v>0</v>
      </c>
      <c r="P42" s="32" t="n">
        <v>48</v>
      </c>
      <c r="Q42" s="32" t="n">
        <v>31</v>
      </c>
      <c r="R42" s="32" t="n">
        <v>17</v>
      </c>
      <c r="S42" s="32" t="n">
        <v>6</v>
      </c>
      <c r="T42" s="32" t="n">
        <v>3</v>
      </c>
      <c r="U42" s="32" t="n">
        <v>3</v>
      </c>
      <c r="V42" s="32" t="n">
        <v>1743</v>
      </c>
      <c r="W42" s="32" t="n">
        <v>614</v>
      </c>
      <c r="X42" s="32" t="n">
        <v>1129</v>
      </c>
      <c r="Y42" s="32" t="n">
        <v>4</v>
      </c>
      <c r="Z42" s="32" t="n">
        <v>1</v>
      </c>
      <c r="AA42" s="32" t="n">
        <v>3</v>
      </c>
      <c r="AB42" s="32" t="n">
        <v>36</v>
      </c>
      <c r="AC42" s="32" t="n">
        <v>10</v>
      </c>
      <c r="AD42" s="32" t="n">
        <v>26</v>
      </c>
      <c r="AE42" s="32" t="n">
        <v>55</v>
      </c>
      <c r="AF42" s="32" t="n">
        <v>1</v>
      </c>
      <c r="AG42" s="32" t="n">
        <v>54</v>
      </c>
      <c r="AH42" s="32" t="n">
        <v>1</v>
      </c>
      <c r="AI42" s="32" t="n">
        <v>0</v>
      </c>
      <c r="AJ42" s="32" t="n">
        <v>1</v>
      </c>
      <c r="AK42" s="32" t="n">
        <v>10</v>
      </c>
      <c r="AL42" s="32" t="n">
        <v>0</v>
      </c>
      <c r="AM42" s="32" t="n">
        <v>10</v>
      </c>
      <c r="AN42" s="32" t="n">
        <v>37</v>
      </c>
      <c r="AO42" s="32" t="n">
        <v>16</v>
      </c>
      <c r="AP42" s="32" t="n">
        <v>21</v>
      </c>
      <c r="AQ42" s="32" t="n">
        <v>34</v>
      </c>
      <c r="AR42" s="32" t="n">
        <v>6</v>
      </c>
      <c r="AS42" s="32" t="n">
        <v>28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941</v>
      </c>
      <c r="E43" s="32" t="n">
        <v>647</v>
      </c>
      <c r="F43" s="32" t="n">
        <v>1294</v>
      </c>
      <c r="G43" s="32" t="n">
        <v>0</v>
      </c>
      <c r="H43" s="32" t="n">
        <v>0</v>
      </c>
      <c r="I43" s="32" t="n">
        <v>0</v>
      </c>
      <c r="J43" s="32" t="n">
        <v>3</v>
      </c>
      <c r="K43" s="32" t="n">
        <v>3</v>
      </c>
      <c r="L43" s="32" t="n">
        <v>0</v>
      </c>
      <c r="M43" s="32" t="n">
        <v>15</v>
      </c>
      <c r="N43" s="32" t="n">
        <v>13</v>
      </c>
      <c r="O43" s="32" t="n">
        <v>2</v>
      </c>
      <c r="P43" s="32" t="n">
        <v>53</v>
      </c>
      <c r="Q43" s="32" t="n">
        <v>39</v>
      </c>
      <c r="R43" s="32" t="n">
        <v>14</v>
      </c>
      <c r="S43" s="32" t="n">
        <v>7</v>
      </c>
      <c r="T43" s="32" t="n">
        <v>3</v>
      </c>
      <c r="U43" s="32" t="n">
        <v>4</v>
      </c>
      <c r="V43" s="32" t="n">
        <v>1774</v>
      </c>
      <c r="W43" s="32" t="n">
        <v>583</v>
      </c>
      <c r="X43" s="32" t="n">
        <v>1191</v>
      </c>
      <c r="Y43" s="32" t="n">
        <v>4</v>
      </c>
      <c r="Z43" s="32" t="n">
        <v>0</v>
      </c>
      <c r="AA43" s="32" t="n">
        <v>4</v>
      </c>
      <c r="AB43" s="32" t="n">
        <v>38</v>
      </c>
      <c r="AC43" s="32" t="n">
        <v>6</v>
      </c>
      <c r="AD43" s="32" t="n">
        <v>32</v>
      </c>
      <c r="AE43" s="32" t="n">
        <v>36</v>
      </c>
      <c r="AF43" s="32" t="n">
        <v>0</v>
      </c>
      <c r="AG43" s="32" t="n">
        <v>36</v>
      </c>
      <c r="AH43" s="32" t="n">
        <v>0</v>
      </c>
      <c r="AI43" s="32" t="n">
        <v>0</v>
      </c>
      <c r="AJ43" s="32" t="n">
        <v>0</v>
      </c>
      <c r="AK43" s="32" t="n">
        <v>11</v>
      </c>
      <c r="AL43" s="32" t="n">
        <v>0</v>
      </c>
      <c r="AM43" s="32" t="n">
        <v>11</v>
      </c>
      <c r="AN43" s="32" t="n">
        <v>35</v>
      </c>
      <c r="AO43" s="32" t="n">
        <v>19</v>
      </c>
      <c r="AP43" s="32" t="n">
        <v>16</v>
      </c>
      <c r="AQ43" s="32" t="n">
        <v>37</v>
      </c>
      <c r="AR43" s="32" t="n">
        <v>7</v>
      </c>
      <c r="AS43" s="32" t="n">
        <v>3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10108</v>
      </c>
      <c r="E44" s="28" t="n">
        <v>3454</v>
      </c>
      <c r="F44" s="28" t="n">
        <v>6654</v>
      </c>
      <c r="G44" s="28" t="n">
        <v>6</v>
      </c>
      <c r="H44" s="28" t="n">
        <v>5</v>
      </c>
      <c r="I44" s="28" t="n">
        <v>1</v>
      </c>
      <c r="J44" s="28" t="n">
        <v>27</v>
      </c>
      <c r="K44" s="28" t="n">
        <v>16</v>
      </c>
      <c r="L44" s="28" t="n">
        <v>11</v>
      </c>
      <c r="M44" s="28" t="n">
        <v>206</v>
      </c>
      <c r="N44" s="28" t="n">
        <v>140</v>
      </c>
      <c r="O44" s="28" t="n">
        <v>66</v>
      </c>
      <c r="P44" s="28" t="n">
        <v>308</v>
      </c>
      <c r="Q44" s="28" t="n">
        <v>182</v>
      </c>
      <c r="R44" s="28" t="n">
        <v>126</v>
      </c>
      <c r="S44" s="28" t="n">
        <v>42</v>
      </c>
      <c r="T44" s="28" t="n">
        <v>15</v>
      </c>
      <c r="U44" s="28" t="n">
        <v>27</v>
      </c>
      <c r="V44" s="28" t="n">
        <v>8958</v>
      </c>
      <c r="W44" s="28" t="n">
        <v>3057</v>
      </c>
      <c r="X44" s="28" t="n">
        <v>5901</v>
      </c>
      <c r="Y44" s="28" t="n">
        <v>32</v>
      </c>
      <c r="Z44" s="28" t="n">
        <v>5</v>
      </c>
      <c r="AA44" s="28" t="n">
        <v>27</v>
      </c>
      <c r="AB44" s="28" t="n">
        <v>269</v>
      </c>
      <c r="AC44" s="28" t="n">
        <v>32</v>
      </c>
      <c r="AD44" s="28" t="n">
        <v>237</v>
      </c>
      <c r="AE44" s="28" t="n">
        <v>197</v>
      </c>
      <c r="AF44" s="28" t="n">
        <v>1</v>
      </c>
      <c r="AG44" s="28" t="n">
        <v>196</v>
      </c>
      <c r="AH44" s="28" t="n">
        <v>7</v>
      </c>
      <c r="AI44" s="28" t="n">
        <v>0</v>
      </c>
      <c r="AJ44" s="28" t="n">
        <v>7</v>
      </c>
      <c r="AK44" s="28" t="n">
        <v>56</v>
      </c>
      <c r="AL44" s="28" t="n">
        <v>1</v>
      </c>
      <c r="AM44" s="28" t="n">
        <v>55</v>
      </c>
      <c r="AN44" s="28" t="n">
        <v>247</v>
      </c>
      <c r="AO44" s="28" t="n">
        <v>113</v>
      </c>
      <c r="AP44" s="28" t="n">
        <v>134</v>
      </c>
      <c r="AQ44" s="28" t="n">
        <v>267</v>
      </c>
      <c r="AR44" s="28" t="n">
        <v>30</v>
      </c>
      <c r="AS44" s="28" t="n">
        <v>237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2083</v>
      </c>
      <c r="E45" s="32" t="n">
        <v>689</v>
      </c>
      <c r="F45" s="32" t="n">
        <v>1394</v>
      </c>
      <c r="G45" s="32" t="n">
        <v>0</v>
      </c>
      <c r="H45" s="32" t="n">
        <v>0</v>
      </c>
      <c r="I45" s="32" t="n">
        <v>0</v>
      </c>
      <c r="J45" s="32" t="n">
        <v>1</v>
      </c>
      <c r="K45" s="32" t="n">
        <v>1</v>
      </c>
      <c r="L45" s="32" t="n">
        <v>0</v>
      </c>
      <c r="M45" s="32" t="n">
        <v>16</v>
      </c>
      <c r="N45" s="32" t="n">
        <v>13</v>
      </c>
      <c r="O45" s="32" t="n">
        <v>3</v>
      </c>
      <c r="P45" s="32" t="n">
        <v>66</v>
      </c>
      <c r="Q45" s="32" t="n">
        <v>41</v>
      </c>
      <c r="R45" s="32" t="n">
        <v>25</v>
      </c>
      <c r="S45" s="32" t="n">
        <v>8</v>
      </c>
      <c r="T45" s="32" t="n">
        <v>3</v>
      </c>
      <c r="U45" s="32" t="n">
        <v>5</v>
      </c>
      <c r="V45" s="32" t="n">
        <v>1879</v>
      </c>
      <c r="W45" s="32" t="n">
        <v>621</v>
      </c>
      <c r="X45" s="32" t="n">
        <v>1258</v>
      </c>
      <c r="Y45" s="32" t="n">
        <v>9</v>
      </c>
      <c r="Z45" s="32" t="n">
        <v>2</v>
      </c>
      <c r="AA45" s="32" t="n">
        <v>7</v>
      </c>
      <c r="AB45" s="32" t="n">
        <v>51</v>
      </c>
      <c r="AC45" s="32" t="n">
        <v>7</v>
      </c>
      <c r="AD45" s="32" t="n">
        <v>44</v>
      </c>
      <c r="AE45" s="32" t="n">
        <v>35</v>
      </c>
      <c r="AF45" s="32" t="n">
        <v>0</v>
      </c>
      <c r="AG45" s="32" t="n">
        <v>35</v>
      </c>
      <c r="AH45" s="32" t="n">
        <v>1</v>
      </c>
      <c r="AI45" s="32" t="n">
        <v>0</v>
      </c>
      <c r="AJ45" s="32" t="n">
        <v>1</v>
      </c>
      <c r="AK45" s="32" t="n">
        <v>17</v>
      </c>
      <c r="AL45" s="32" t="n">
        <v>1</v>
      </c>
      <c r="AM45" s="32" t="n">
        <v>16</v>
      </c>
      <c r="AN45" s="32" t="n">
        <v>55</v>
      </c>
      <c r="AO45" s="32" t="n">
        <v>23</v>
      </c>
      <c r="AP45" s="32" t="n">
        <v>32</v>
      </c>
      <c r="AQ45" s="32" t="n">
        <v>51</v>
      </c>
      <c r="AR45" s="32" t="n">
        <v>9</v>
      </c>
      <c r="AS45" s="32" t="n">
        <v>42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2107</v>
      </c>
      <c r="E46" s="32" t="n">
        <v>732</v>
      </c>
      <c r="F46" s="32" t="n">
        <v>1375</v>
      </c>
      <c r="G46" s="32" t="n">
        <v>1</v>
      </c>
      <c r="H46" s="32" t="n">
        <v>1</v>
      </c>
      <c r="I46" s="32" t="n">
        <v>0</v>
      </c>
      <c r="J46" s="32" t="n">
        <v>3</v>
      </c>
      <c r="K46" s="32" t="n">
        <v>0</v>
      </c>
      <c r="L46" s="32" t="n">
        <v>3</v>
      </c>
      <c r="M46" s="32" t="n">
        <v>30</v>
      </c>
      <c r="N46" s="32" t="n">
        <v>21</v>
      </c>
      <c r="O46" s="32" t="n">
        <v>9</v>
      </c>
      <c r="P46" s="32" t="n">
        <v>48</v>
      </c>
      <c r="Q46" s="32" t="n">
        <v>30</v>
      </c>
      <c r="R46" s="32" t="n">
        <v>18</v>
      </c>
      <c r="S46" s="32" t="n">
        <v>7</v>
      </c>
      <c r="T46" s="32" t="n">
        <v>2</v>
      </c>
      <c r="U46" s="32" t="n">
        <v>5</v>
      </c>
      <c r="V46" s="32" t="n">
        <v>1902</v>
      </c>
      <c r="W46" s="32" t="n">
        <v>672</v>
      </c>
      <c r="X46" s="32" t="n">
        <v>1230</v>
      </c>
      <c r="Y46" s="32" t="n">
        <v>5</v>
      </c>
      <c r="Z46" s="32" t="n">
        <v>1</v>
      </c>
      <c r="AA46" s="32" t="n">
        <v>4</v>
      </c>
      <c r="AB46" s="32" t="n">
        <v>54</v>
      </c>
      <c r="AC46" s="32" t="n">
        <v>5</v>
      </c>
      <c r="AD46" s="32" t="n">
        <v>49</v>
      </c>
      <c r="AE46" s="32" t="n">
        <v>45</v>
      </c>
      <c r="AF46" s="32" t="n">
        <v>0</v>
      </c>
      <c r="AG46" s="32" t="n">
        <v>45</v>
      </c>
      <c r="AH46" s="32" t="n">
        <v>1</v>
      </c>
      <c r="AI46" s="32" t="n">
        <v>0</v>
      </c>
      <c r="AJ46" s="32" t="n">
        <v>1</v>
      </c>
      <c r="AK46" s="32" t="n">
        <v>11</v>
      </c>
      <c r="AL46" s="32" t="n">
        <v>0</v>
      </c>
      <c r="AM46" s="32" t="n">
        <v>11</v>
      </c>
      <c r="AN46" s="32" t="n">
        <v>38</v>
      </c>
      <c r="AO46" s="32" t="n">
        <v>14</v>
      </c>
      <c r="AP46" s="32" t="n">
        <v>24</v>
      </c>
      <c r="AQ46" s="32" t="n">
        <v>49</v>
      </c>
      <c r="AR46" s="32" t="n">
        <v>4</v>
      </c>
      <c r="AS46" s="32" t="n">
        <v>45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2048</v>
      </c>
      <c r="E47" s="32" t="n">
        <v>718</v>
      </c>
      <c r="F47" s="32" t="n">
        <v>1330</v>
      </c>
      <c r="G47" s="32" t="n">
        <v>2</v>
      </c>
      <c r="H47" s="32" t="n">
        <v>2</v>
      </c>
      <c r="I47" s="32" t="n">
        <v>0</v>
      </c>
      <c r="J47" s="32" t="n">
        <v>4</v>
      </c>
      <c r="K47" s="32" t="n">
        <v>4</v>
      </c>
      <c r="L47" s="32" t="n">
        <v>0</v>
      </c>
      <c r="M47" s="32" t="n">
        <v>48</v>
      </c>
      <c r="N47" s="32" t="n">
        <v>33</v>
      </c>
      <c r="O47" s="32" t="n">
        <v>15</v>
      </c>
      <c r="P47" s="32" t="n">
        <v>60</v>
      </c>
      <c r="Q47" s="32" t="n">
        <v>36</v>
      </c>
      <c r="R47" s="32" t="n">
        <v>24</v>
      </c>
      <c r="S47" s="32" t="n">
        <v>13</v>
      </c>
      <c r="T47" s="32" t="n">
        <v>4</v>
      </c>
      <c r="U47" s="32" t="n">
        <v>9</v>
      </c>
      <c r="V47" s="32" t="n">
        <v>1812</v>
      </c>
      <c r="W47" s="32" t="n">
        <v>628</v>
      </c>
      <c r="X47" s="32" t="n">
        <v>1184</v>
      </c>
      <c r="Y47" s="32" t="n">
        <v>9</v>
      </c>
      <c r="Z47" s="32" t="n">
        <v>0</v>
      </c>
      <c r="AA47" s="32" t="n">
        <v>9</v>
      </c>
      <c r="AB47" s="32" t="n">
        <v>50</v>
      </c>
      <c r="AC47" s="32" t="n">
        <v>10</v>
      </c>
      <c r="AD47" s="32" t="n">
        <v>40</v>
      </c>
      <c r="AE47" s="32" t="n">
        <v>41</v>
      </c>
      <c r="AF47" s="32" t="n">
        <v>1</v>
      </c>
      <c r="AG47" s="32" t="n">
        <v>40</v>
      </c>
      <c r="AH47" s="32" t="n">
        <v>2</v>
      </c>
      <c r="AI47" s="32" t="n">
        <v>0</v>
      </c>
      <c r="AJ47" s="32" t="n">
        <v>2</v>
      </c>
      <c r="AK47" s="32" t="n">
        <v>7</v>
      </c>
      <c r="AL47" s="32" t="n">
        <v>0</v>
      </c>
      <c r="AM47" s="32" t="n">
        <v>7</v>
      </c>
      <c r="AN47" s="32" t="n">
        <v>54</v>
      </c>
      <c r="AO47" s="32" t="n">
        <v>26</v>
      </c>
      <c r="AP47" s="32" t="n">
        <v>28</v>
      </c>
      <c r="AQ47" s="32" t="n">
        <v>67</v>
      </c>
      <c r="AR47" s="32" t="n">
        <v>7</v>
      </c>
      <c r="AS47" s="32" t="n">
        <v>6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939</v>
      </c>
      <c r="E48" s="32" t="n">
        <v>655</v>
      </c>
      <c r="F48" s="32" t="n">
        <v>1284</v>
      </c>
      <c r="G48" s="32" t="n">
        <v>1</v>
      </c>
      <c r="H48" s="32" t="n">
        <v>0</v>
      </c>
      <c r="I48" s="32" t="n">
        <v>1</v>
      </c>
      <c r="J48" s="32" t="n">
        <v>7</v>
      </c>
      <c r="K48" s="32" t="n">
        <v>5</v>
      </c>
      <c r="L48" s="32" t="n">
        <v>2</v>
      </c>
      <c r="M48" s="32" t="n">
        <v>42</v>
      </c>
      <c r="N48" s="32" t="n">
        <v>31</v>
      </c>
      <c r="O48" s="32" t="n">
        <v>11</v>
      </c>
      <c r="P48" s="32" t="n">
        <v>73</v>
      </c>
      <c r="Q48" s="32" t="n">
        <v>41</v>
      </c>
      <c r="R48" s="32" t="n">
        <v>32</v>
      </c>
      <c r="S48" s="32" t="n">
        <v>7</v>
      </c>
      <c r="T48" s="32" t="n">
        <v>4</v>
      </c>
      <c r="U48" s="32" t="n">
        <v>3</v>
      </c>
      <c r="V48" s="32" t="n">
        <v>1698</v>
      </c>
      <c r="W48" s="32" t="n">
        <v>568</v>
      </c>
      <c r="X48" s="32" t="n">
        <v>1130</v>
      </c>
      <c r="Y48" s="32" t="n">
        <v>5</v>
      </c>
      <c r="Z48" s="32" t="n">
        <v>2</v>
      </c>
      <c r="AA48" s="32" t="n">
        <v>3</v>
      </c>
      <c r="AB48" s="32" t="n">
        <v>60</v>
      </c>
      <c r="AC48" s="32" t="n">
        <v>4</v>
      </c>
      <c r="AD48" s="32" t="n">
        <v>56</v>
      </c>
      <c r="AE48" s="32" t="n">
        <v>37</v>
      </c>
      <c r="AF48" s="32" t="n">
        <v>0</v>
      </c>
      <c r="AG48" s="32" t="n">
        <v>37</v>
      </c>
      <c r="AH48" s="32" t="n">
        <v>2</v>
      </c>
      <c r="AI48" s="32" t="n">
        <v>0</v>
      </c>
      <c r="AJ48" s="32" t="n">
        <v>2</v>
      </c>
      <c r="AK48" s="32" t="n">
        <v>7</v>
      </c>
      <c r="AL48" s="32" t="n">
        <v>0</v>
      </c>
      <c r="AM48" s="32" t="n">
        <v>7</v>
      </c>
      <c r="AN48" s="32" t="n">
        <v>55</v>
      </c>
      <c r="AO48" s="32" t="n">
        <v>27</v>
      </c>
      <c r="AP48" s="32" t="n">
        <v>28</v>
      </c>
      <c r="AQ48" s="32" t="n">
        <v>48</v>
      </c>
      <c r="AR48" s="32" t="n">
        <v>3</v>
      </c>
      <c r="AS48" s="32" t="n">
        <v>45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931</v>
      </c>
      <c r="E49" s="32" t="n">
        <v>660</v>
      </c>
      <c r="F49" s="32" t="n">
        <v>1271</v>
      </c>
      <c r="G49" s="32" t="n">
        <v>2</v>
      </c>
      <c r="H49" s="32" t="n">
        <v>2</v>
      </c>
      <c r="I49" s="32" t="n">
        <v>0</v>
      </c>
      <c r="J49" s="32" t="n">
        <v>12</v>
      </c>
      <c r="K49" s="32" t="n">
        <v>6</v>
      </c>
      <c r="L49" s="32" t="n">
        <v>6</v>
      </c>
      <c r="M49" s="32" t="n">
        <v>70</v>
      </c>
      <c r="N49" s="32" t="n">
        <v>42</v>
      </c>
      <c r="O49" s="32" t="n">
        <v>28</v>
      </c>
      <c r="P49" s="32" t="n">
        <v>61</v>
      </c>
      <c r="Q49" s="32" t="n">
        <v>34</v>
      </c>
      <c r="R49" s="32" t="n">
        <v>27</v>
      </c>
      <c r="S49" s="32" t="n">
        <v>7</v>
      </c>
      <c r="T49" s="32" t="n">
        <v>2</v>
      </c>
      <c r="U49" s="32" t="n">
        <v>5</v>
      </c>
      <c r="V49" s="32" t="n">
        <v>1667</v>
      </c>
      <c r="W49" s="32" t="n">
        <v>568</v>
      </c>
      <c r="X49" s="32" t="n">
        <v>1099</v>
      </c>
      <c r="Y49" s="32" t="n">
        <v>4</v>
      </c>
      <c r="Z49" s="32" t="n">
        <v>0</v>
      </c>
      <c r="AA49" s="32" t="n">
        <v>4</v>
      </c>
      <c r="AB49" s="32" t="n">
        <v>54</v>
      </c>
      <c r="AC49" s="32" t="n">
        <v>6</v>
      </c>
      <c r="AD49" s="32" t="n">
        <v>48</v>
      </c>
      <c r="AE49" s="32" t="n">
        <v>39</v>
      </c>
      <c r="AF49" s="32" t="n">
        <v>0</v>
      </c>
      <c r="AG49" s="32" t="n">
        <v>39</v>
      </c>
      <c r="AH49" s="32" t="n">
        <v>1</v>
      </c>
      <c r="AI49" s="32" t="n">
        <v>0</v>
      </c>
      <c r="AJ49" s="32" t="n">
        <v>1</v>
      </c>
      <c r="AK49" s="32" t="n">
        <v>14</v>
      </c>
      <c r="AL49" s="32" t="n">
        <v>0</v>
      </c>
      <c r="AM49" s="32" t="n">
        <v>14</v>
      </c>
      <c r="AN49" s="32" t="n">
        <v>45</v>
      </c>
      <c r="AO49" s="32" t="n">
        <v>23</v>
      </c>
      <c r="AP49" s="32" t="n">
        <v>22</v>
      </c>
      <c r="AQ49" s="32" t="n">
        <v>52</v>
      </c>
      <c r="AR49" s="32" t="n">
        <v>7</v>
      </c>
      <c r="AS49" s="32" t="n">
        <v>45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9671</v>
      </c>
      <c r="E50" s="28" t="n">
        <v>3779</v>
      </c>
      <c r="F50" s="28" t="n">
        <v>5892</v>
      </c>
      <c r="G50" s="28" t="n">
        <v>92</v>
      </c>
      <c r="H50" s="28" t="n">
        <v>76</v>
      </c>
      <c r="I50" s="28" t="n">
        <v>16</v>
      </c>
      <c r="J50" s="28" t="n">
        <v>107</v>
      </c>
      <c r="K50" s="28" t="n">
        <v>73</v>
      </c>
      <c r="L50" s="28" t="n">
        <v>34</v>
      </c>
      <c r="M50" s="28" t="n">
        <v>614</v>
      </c>
      <c r="N50" s="28" t="n">
        <v>407</v>
      </c>
      <c r="O50" s="28" t="n">
        <v>207</v>
      </c>
      <c r="P50" s="28" t="n">
        <v>348</v>
      </c>
      <c r="Q50" s="28" t="n">
        <v>176</v>
      </c>
      <c r="R50" s="28" t="n">
        <v>172</v>
      </c>
      <c r="S50" s="28" t="n">
        <v>47</v>
      </c>
      <c r="T50" s="28" t="n">
        <v>16</v>
      </c>
      <c r="U50" s="28" t="n">
        <v>31</v>
      </c>
      <c r="V50" s="28" t="n">
        <v>8013</v>
      </c>
      <c r="W50" s="28" t="n">
        <v>3012</v>
      </c>
      <c r="X50" s="28" t="n">
        <v>5001</v>
      </c>
      <c r="Y50" s="28" t="n">
        <v>9</v>
      </c>
      <c r="Z50" s="28" t="n">
        <v>0</v>
      </c>
      <c r="AA50" s="28" t="n">
        <v>9</v>
      </c>
      <c r="AB50" s="28" t="n">
        <v>171</v>
      </c>
      <c r="AC50" s="28" t="n">
        <v>17</v>
      </c>
      <c r="AD50" s="28" t="n">
        <v>154</v>
      </c>
      <c r="AE50" s="28" t="n">
        <v>201</v>
      </c>
      <c r="AF50" s="28" t="n">
        <v>0</v>
      </c>
      <c r="AG50" s="28" t="n">
        <v>201</v>
      </c>
      <c r="AH50" s="28" t="n">
        <v>8</v>
      </c>
      <c r="AI50" s="28" t="n">
        <v>0</v>
      </c>
      <c r="AJ50" s="28" t="n">
        <v>8</v>
      </c>
      <c r="AK50" s="28" t="n">
        <v>61</v>
      </c>
      <c r="AL50" s="28" t="n">
        <v>2</v>
      </c>
      <c r="AM50" s="28" t="n">
        <v>59</v>
      </c>
      <c r="AN50" s="28" t="n">
        <v>203</v>
      </c>
      <c r="AO50" s="28" t="n">
        <v>103</v>
      </c>
      <c r="AP50" s="28" t="n">
        <v>100</v>
      </c>
      <c r="AQ50" s="28" t="n">
        <v>203</v>
      </c>
      <c r="AR50" s="28" t="n">
        <v>21</v>
      </c>
      <c r="AS50" s="28" t="n">
        <v>182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882</v>
      </c>
      <c r="E51" s="32" t="n">
        <v>694</v>
      </c>
      <c r="F51" s="32" t="n">
        <v>1188</v>
      </c>
      <c r="G51" s="32" t="n">
        <v>1</v>
      </c>
      <c r="H51" s="32" t="n">
        <v>1</v>
      </c>
      <c r="I51" s="32" t="n">
        <v>0</v>
      </c>
      <c r="J51" s="32" t="n">
        <v>11</v>
      </c>
      <c r="K51" s="32" t="n">
        <v>7</v>
      </c>
      <c r="L51" s="32" t="n">
        <v>4</v>
      </c>
      <c r="M51" s="32" t="n">
        <v>85</v>
      </c>
      <c r="N51" s="32" t="n">
        <v>59</v>
      </c>
      <c r="O51" s="32" t="n">
        <v>26</v>
      </c>
      <c r="P51" s="32" t="n">
        <v>74</v>
      </c>
      <c r="Q51" s="32" t="n">
        <v>42</v>
      </c>
      <c r="R51" s="32" t="n">
        <v>32</v>
      </c>
      <c r="S51" s="32" t="n">
        <v>13</v>
      </c>
      <c r="T51" s="32" t="n">
        <v>4</v>
      </c>
      <c r="U51" s="32" t="n">
        <v>9</v>
      </c>
      <c r="V51" s="32" t="n">
        <v>1602</v>
      </c>
      <c r="W51" s="32" t="n">
        <v>578</v>
      </c>
      <c r="X51" s="32" t="n">
        <v>1024</v>
      </c>
      <c r="Y51" s="32" t="n">
        <v>0</v>
      </c>
      <c r="Z51" s="32" t="n">
        <v>0</v>
      </c>
      <c r="AA51" s="32" t="n">
        <v>0</v>
      </c>
      <c r="AB51" s="32" t="n">
        <v>41</v>
      </c>
      <c r="AC51" s="32" t="n">
        <v>3</v>
      </c>
      <c r="AD51" s="32" t="n">
        <v>38</v>
      </c>
      <c r="AE51" s="32" t="n">
        <v>43</v>
      </c>
      <c r="AF51" s="32" t="n">
        <v>0</v>
      </c>
      <c r="AG51" s="32" t="n">
        <v>43</v>
      </c>
      <c r="AH51" s="32" t="n">
        <v>1</v>
      </c>
      <c r="AI51" s="32" t="n">
        <v>0</v>
      </c>
      <c r="AJ51" s="32" t="n">
        <v>1</v>
      </c>
      <c r="AK51" s="32" t="n">
        <v>11</v>
      </c>
      <c r="AL51" s="32" t="n">
        <v>0</v>
      </c>
      <c r="AM51" s="32" t="n">
        <v>11</v>
      </c>
      <c r="AN51" s="32" t="n">
        <v>56</v>
      </c>
      <c r="AO51" s="32" t="n">
        <v>31</v>
      </c>
      <c r="AP51" s="32" t="n">
        <v>25</v>
      </c>
      <c r="AQ51" s="32" t="n">
        <v>39</v>
      </c>
      <c r="AR51" s="32" t="n">
        <v>4</v>
      </c>
      <c r="AS51" s="32" t="n">
        <v>35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899</v>
      </c>
      <c r="E52" s="32" t="n">
        <v>705</v>
      </c>
      <c r="F52" s="32" t="n">
        <v>1194</v>
      </c>
      <c r="G52" s="32" t="n">
        <v>6</v>
      </c>
      <c r="H52" s="32" t="n">
        <v>5</v>
      </c>
      <c r="I52" s="32" t="n">
        <v>1</v>
      </c>
      <c r="J52" s="32" t="n">
        <v>19</v>
      </c>
      <c r="K52" s="32" t="n">
        <v>16</v>
      </c>
      <c r="L52" s="32" t="n">
        <v>3</v>
      </c>
      <c r="M52" s="32" t="n">
        <v>101</v>
      </c>
      <c r="N52" s="32" t="n">
        <v>63</v>
      </c>
      <c r="O52" s="32" t="n">
        <v>38</v>
      </c>
      <c r="P52" s="32" t="n">
        <v>45</v>
      </c>
      <c r="Q52" s="32" t="n">
        <v>25</v>
      </c>
      <c r="R52" s="32" t="n">
        <v>20</v>
      </c>
      <c r="S52" s="32" t="n">
        <v>5</v>
      </c>
      <c r="T52" s="32" t="n">
        <v>3</v>
      </c>
      <c r="U52" s="32" t="n">
        <v>2</v>
      </c>
      <c r="V52" s="32" t="n">
        <v>1640</v>
      </c>
      <c r="W52" s="32" t="n">
        <v>588</v>
      </c>
      <c r="X52" s="32" t="n">
        <v>1052</v>
      </c>
      <c r="Y52" s="32" t="n">
        <v>1</v>
      </c>
      <c r="Z52" s="32" t="n">
        <v>0</v>
      </c>
      <c r="AA52" s="32" t="n">
        <v>1</v>
      </c>
      <c r="AB52" s="32" t="n">
        <v>32</v>
      </c>
      <c r="AC52" s="32" t="n">
        <v>4</v>
      </c>
      <c r="AD52" s="32" t="n">
        <v>28</v>
      </c>
      <c r="AE52" s="32" t="n">
        <v>39</v>
      </c>
      <c r="AF52" s="32" t="n">
        <v>0</v>
      </c>
      <c r="AG52" s="32" t="n">
        <v>39</v>
      </c>
      <c r="AH52" s="32" t="n">
        <v>0</v>
      </c>
      <c r="AI52" s="32" t="n">
        <v>0</v>
      </c>
      <c r="AJ52" s="32" t="n">
        <v>0</v>
      </c>
      <c r="AK52" s="32" t="n">
        <v>11</v>
      </c>
      <c r="AL52" s="32" t="n">
        <v>1</v>
      </c>
      <c r="AM52" s="32" t="n">
        <v>10</v>
      </c>
      <c r="AN52" s="32" t="n">
        <v>41</v>
      </c>
      <c r="AO52" s="32" t="n">
        <v>22</v>
      </c>
      <c r="AP52" s="32" t="n">
        <v>19</v>
      </c>
      <c r="AQ52" s="32" t="n">
        <v>49</v>
      </c>
      <c r="AR52" s="32" t="n">
        <v>8</v>
      </c>
      <c r="AS52" s="32" t="n">
        <v>41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2043</v>
      </c>
      <c r="E53" s="32" t="n">
        <v>801</v>
      </c>
      <c r="F53" s="32" t="n">
        <v>1242</v>
      </c>
      <c r="G53" s="32" t="n">
        <v>15</v>
      </c>
      <c r="H53" s="32" t="n">
        <v>13</v>
      </c>
      <c r="I53" s="32" t="n">
        <v>2</v>
      </c>
      <c r="J53" s="32" t="n">
        <v>23</v>
      </c>
      <c r="K53" s="32" t="n">
        <v>18</v>
      </c>
      <c r="L53" s="32" t="n">
        <v>5</v>
      </c>
      <c r="M53" s="32" t="n">
        <v>128</v>
      </c>
      <c r="N53" s="32" t="n">
        <v>91</v>
      </c>
      <c r="O53" s="32" t="n">
        <v>37</v>
      </c>
      <c r="P53" s="32" t="n">
        <v>71</v>
      </c>
      <c r="Q53" s="32" t="n">
        <v>39</v>
      </c>
      <c r="R53" s="32" t="n">
        <v>32</v>
      </c>
      <c r="S53" s="32" t="n">
        <v>3</v>
      </c>
      <c r="T53" s="32" t="n">
        <v>1</v>
      </c>
      <c r="U53" s="32" t="n">
        <v>2</v>
      </c>
      <c r="V53" s="32" t="n">
        <v>1707</v>
      </c>
      <c r="W53" s="32" t="n">
        <v>637</v>
      </c>
      <c r="X53" s="32" t="n">
        <v>1070</v>
      </c>
      <c r="Y53" s="32" t="n">
        <v>4</v>
      </c>
      <c r="Z53" s="32" t="n">
        <v>0</v>
      </c>
      <c r="AA53" s="32" t="n">
        <v>4</v>
      </c>
      <c r="AB53" s="32" t="n">
        <v>32</v>
      </c>
      <c r="AC53" s="32" t="n">
        <v>2</v>
      </c>
      <c r="AD53" s="32" t="n">
        <v>30</v>
      </c>
      <c r="AE53" s="32" t="n">
        <v>48</v>
      </c>
      <c r="AF53" s="32" t="n">
        <v>0</v>
      </c>
      <c r="AG53" s="32" t="n">
        <v>48</v>
      </c>
      <c r="AH53" s="32" t="n">
        <v>1</v>
      </c>
      <c r="AI53" s="32" t="n">
        <v>0</v>
      </c>
      <c r="AJ53" s="32" t="n">
        <v>1</v>
      </c>
      <c r="AK53" s="32" t="n">
        <v>11</v>
      </c>
      <c r="AL53" s="32" t="n">
        <v>0</v>
      </c>
      <c r="AM53" s="32" t="n">
        <v>11</v>
      </c>
      <c r="AN53" s="32" t="n">
        <v>34</v>
      </c>
      <c r="AO53" s="32" t="n">
        <v>13</v>
      </c>
      <c r="AP53" s="32" t="n">
        <v>21</v>
      </c>
      <c r="AQ53" s="32" t="n">
        <v>43</v>
      </c>
      <c r="AR53" s="32" t="n">
        <v>1</v>
      </c>
      <c r="AS53" s="32" t="n">
        <v>42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679</v>
      </c>
      <c r="E54" s="32" t="n">
        <v>682</v>
      </c>
      <c r="F54" s="32" t="n">
        <v>997</v>
      </c>
      <c r="G54" s="32" t="n">
        <v>16</v>
      </c>
      <c r="H54" s="32" t="n">
        <v>14</v>
      </c>
      <c r="I54" s="32" t="n">
        <v>2</v>
      </c>
      <c r="J54" s="32" t="n">
        <v>28</v>
      </c>
      <c r="K54" s="32" t="n">
        <v>17</v>
      </c>
      <c r="L54" s="32" t="n">
        <v>11</v>
      </c>
      <c r="M54" s="32" t="n">
        <v>123</v>
      </c>
      <c r="N54" s="32" t="n">
        <v>80</v>
      </c>
      <c r="O54" s="32" t="n">
        <v>43</v>
      </c>
      <c r="P54" s="32" t="n">
        <v>61</v>
      </c>
      <c r="Q54" s="32" t="n">
        <v>29</v>
      </c>
      <c r="R54" s="32" t="n">
        <v>32</v>
      </c>
      <c r="S54" s="32" t="n">
        <v>8</v>
      </c>
      <c r="T54" s="32" t="n">
        <v>5</v>
      </c>
      <c r="U54" s="32" t="n">
        <v>3</v>
      </c>
      <c r="V54" s="32" t="n">
        <v>1369</v>
      </c>
      <c r="W54" s="32" t="n">
        <v>533</v>
      </c>
      <c r="X54" s="32" t="n">
        <v>836</v>
      </c>
      <c r="Y54" s="32" t="n">
        <v>1</v>
      </c>
      <c r="Z54" s="32" t="n">
        <v>0</v>
      </c>
      <c r="AA54" s="32" t="n">
        <v>1</v>
      </c>
      <c r="AB54" s="32" t="n">
        <v>27</v>
      </c>
      <c r="AC54" s="32" t="n">
        <v>4</v>
      </c>
      <c r="AD54" s="32" t="n">
        <v>23</v>
      </c>
      <c r="AE54" s="32" t="n">
        <v>29</v>
      </c>
      <c r="AF54" s="32" t="n">
        <v>0</v>
      </c>
      <c r="AG54" s="32" t="n">
        <v>29</v>
      </c>
      <c r="AH54" s="32" t="n">
        <v>1</v>
      </c>
      <c r="AI54" s="32" t="n">
        <v>0</v>
      </c>
      <c r="AJ54" s="32" t="n">
        <v>1</v>
      </c>
      <c r="AK54" s="32" t="n">
        <v>16</v>
      </c>
      <c r="AL54" s="32" t="n">
        <v>0</v>
      </c>
      <c r="AM54" s="32" t="n">
        <v>16</v>
      </c>
      <c r="AN54" s="32" t="n">
        <v>34</v>
      </c>
      <c r="AO54" s="32" t="n">
        <v>14</v>
      </c>
      <c r="AP54" s="32" t="n">
        <v>20</v>
      </c>
      <c r="AQ54" s="32" t="n">
        <v>24</v>
      </c>
      <c r="AR54" s="32" t="n">
        <v>2</v>
      </c>
      <c r="AS54" s="32" t="n">
        <v>22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2168</v>
      </c>
      <c r="E55" s="32" t="n">
        <v>897</v>
      </c>
      <c r="F55" s="32" t="n">
        <v>1271</v>
      </c>
      <c r="G55" s="32" t="n">
        <v>54</v>
      </c>
      <c r="H55" s="32" t="n">
        <v>43</v>
      </c>
      <c r="I55" s="32" t="n">
        <v>11</v>
      </c>
      <c r="J55" s="32" t="n">
        <v>26</v>
      </c>
      <c r="K55" s="32" t="n">
        <v>15</v>
      </c>
      <c r="L55" s="32" t="n">
        <v>11</v>
      </c>
      <c r="M55" s="32" t="n">
        <v>177</v>
      </c>
      <c r="N55" s="32" t="n">
        <v>114</v>
      </c>
      <c r="O55" s="32" t="n">
        <v>63</v>
      </c>
      <c r="P55" s="32" t="n">
        <v>97</v>
      </c>
      <c r="Q55" s="32" t="n">
        <v>41</v>
      </c>
      <c r="R55" s="32" t="n">
        <v>56</v>
      </c>
      <c r="S55" s="32" t="n">
        <v>18</v>
      </c>
      <c r="T55" s="32" t="n">
        <v>3</v>
      </c>
      <c r="U55" s="32" t="n">
        <v>15</v>
      </c>
      <c r="V55" s="32" t="n">
        <v>1695</v>
      </c>
      <c r="W55" s="32" t="n">
        <v>676</v>
      </c>
      <c r="X55" s="32" t="n">
        <v>1019</v>
      </c>
      <c r="Y55" s="32" t="n">
        <v>3</v>
      </c>
      <c r="Z55" s="32" t="n">
        <v>0</v>
      </c>
      <c r="AA55" s="32" t="n">
        <v>3</v>
      </c>
      <c r="AB55" s="32" t="n">
        <v>39</v>
      </c>
      <c r="AC55" s="32" t="n">
        <v>4</v>
      </c>
      <c r="AD55" s="32" t="n">
        <v>35</v>
      </c>
      <c r="AE55" s="32" t="n">
        <v>42</v>
      </c>
      <c r="AF55" s="32" t="n">
        <v>0</v>
      </c>
      <c r="AG55" s="32" t="n">
        <v>42</v>
      </c>
      <c r="AH55" s="32" t="n">
        <v>5</v>
      </c>
      <c r="AI55" s="32" t="n">
        <v>0</v>
      </c>
      <c r="AJ55" s="32" t="n">
        <v>5</v>
      </c>
      <c r="AK55" s="32" t="n">
        <v>12</v>
      </c>
      <c r="AL55" s="32" t="n">
        <v>1</v>
      </c>
      <c r="AM55" s="32" t="n">
        <v>11</v>
      </c>
      <c r="AN55" s="32" t="n">
        <v>38</v>
      </c>
      <c r="AO55" s="32" t="n">
        <v>23</v>
      </c>
      <c r="AP55" s="32" t="n">
        <v>15</v>
      </c>
      <c r="AQ55" s="32" t="n">
        <v>48</v>
      </c>
      <c r="AR55" s="32" t="n">
        <v>6</v>
      </c>
      <c r="AS55" s="32" t="n">
        <v>42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10359</v>
      </c>
      <c r="E56" s="28" t="n">
        <v>4984</v>
      </c>
      <c r="F56" s="28" t="n">
        <v>5375</v>
      </c>
      <c r="G56" s="28" t="n">
        <v>767</v>
      </c>
      <c r="H56" s="28" t="n">
        <v>586</v>
      </c>
      <c r="I56" s="28" t="n">
        <v>181</v>
      </c>
      <c r="J56" s="28" t="n">
        <v>177</v>
      </c>
      <c r="K56" s="28" t="n">
        <v>129</v>
      </c>
      <c r="L56" s="28" t="n">
        <v>48</v>
      </c>
      <c r="M56" s="28" t="n">
        <v>515</v>
      </c>
      <c r="N56" s="28" t="n">
        <v>362</v>
      </c>
      <c r="O56" s="28" t="n">
        <v>153</v>
      </c>
      <c r="P56" s="28" t="n">
        <v>411</v>
      </c>
      <c r="Q56" s="28" t="n">
        <v>224</v>
      </c>
      <c r="R56" s="28" t="n">
        <v>187</v>
      </c>
      <c r="S56" s="28" t="n">
        <v>63</v>
      </c>
      <c r="T56" s="28" t="n">
        <v>32</v>
      </c>
      <c r="U56" s="28" t="n">
        <v>31</v>
      </c>
      <c r="V56" s="28" t="n">
        <v>8017</v>
      </c>
      <c r="W56" s="28" t="n">
        <v>3616</v>
      </c>
      <c r="X56" s="28" t="n">
        <v>4401</v>
      </c>
      <c r="Y56" s="28" t="n">
        <v>17</v>
      </c>
      <c r="Z56" s="28" t="n">
        <v>1</v>
      </c>
      <c r="AA56" s="28" t="n">
        <v>16</v>
      </c>
      <c r="AB56" s="28" t="n">
        <v>182</v>
      </c>
      <c r="AC56" s="28" t="n">
        <v>34</v>
      </c>
      <c r="AD56" s="28" t="n">
        <v>148</v>
      </c>
      <c r="AE56" s="28" t="n">
        <v>153</v>
      </c>
      <c r="AF56" s="28" t="n">
        <v>0</v>
      </c>
      <c r="AG56" s="28" t="n">
        <v>153</v>
      </c>
      <c r="AH56" s="28" t="n">
        <v>5</v>
      </c>
      <c r="AI56" s="28" t="n">
        <v>0</v>
      </c>
      <c r="AJ56" s="28" t="n">
        <v>5</v>
      </c>
      <c r="AK56" s="28" t="n">
        <v>52</v>
      </c>
      <c r="AL56" s="28" t="n">
        <v>0</v>
      </c>
      <c r="AM56" s="28" t="n">
        <v>52</v>
      </c>
      <c r="AN56" s="28" t="n">
        <v>210</v>
      </c>
      <c r="AO56" s="28" t="n">
        <v>113</v>
      </c>
      <c r="AP56" s="28" t="n">
        <v>97</v>
      </c>
      <c r="AQ56" s="28" t="n">
        <v>202</v>
      </c>
      <c r="AR56" s="28" t="n">
        <v>20</v>
      </c>
      <c r="AS56" s="28" t="n">
        <v>182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2115</v>
      </c>
      <c r="E57" s="32" t="n">
        <v>932</v>
      </c>
      <c r="F57" s="32" t="n">
        <v>1183</v>
      </c>
      <c r="G57" s="32" t="n">
        <v>88</v>
      </c>
      <c r="H57" s="32" t="n">
        <v>65</v>
      </c>
      <c r="I57" s="32" t="n">
        <v>23</v>
      </c>
      <c r="J57" s="32" t="n">
        <v>29</v>
      </c>
      <c r="K57" s="32" t="n">
        <v>19</v>
      </c>
      <c r="L57" s="32" t="n">
        <v>10</v>
      </c>
      <c r="M57" s="32" t="n">
        <v>144</v>
      </c>
      <c r="N57" s="32" t="n">
        <v>99</v>
      </c>
      <c r="O57" s="32" t="n">
        <v>45</v>
      </c>
      <c r="P57" s="32" t="n">
        <v>75</v>
      </c>
      <c r="Q57" s="32" t="n">
        <v>42</v>
      </c>
      <c r="R57" s="32" t="n">
        <v>33</v>
      </c>
      <c r="S57" s="32" t="n">
        <v>12</v>
      </c>
      <c r="T57" s="32" t="n">
        <v>4</v>
      </c>
      <c r="U57" s="32" t="n">
        <v>8</v>
      </c>
      <c r="V57" s="32" t="n">
        <v>1681</v>
      </c>
      <c r="W57" s="32" t="n">
        <v>698</v>
      </c>
      <c r="X57" s="32" t="n">
        <v>983</v>
      </c>
      <c r="Y57" s="32" t="n">
        <v>6</v>
      </c>
      <c r="Z57" s="32" t="n">
        <v>0</v>
      </c>
      <c r="AA57" s="32" t="n">
        <v>6</v>
      </c>
      <c r="AB57" s="32" t="n">
        <v>35</v>
      </c>
      <c r="AC57" s="32" t="n">
        <v>5</v>
      </c>
      <c r="AD57" s="32" t="n">
        <v>30</v>
      </c>
      <c r="AE57" s="32" t="n">
        <v>30</v>
      </c>
      <c r="AF57" s="32" t="n">
        <v>0</v>
      </c>
      <c r="AG57" s="32" t="n">
        <v>30</v>
      </c>
      <c r="AH57" s="32" t="n">
        <v>1</v>
      </c>
      <c r="AI57" s="32" t="n">
        <v>0</v>
      </c>
      <c r="AJ57" s="32" t="n">
        <v>1</v>
      </c>
      <c r="AK57" s="32" t="n">
        <v>14</v>
      </c>
      <c r="AL57" s="32" t="n">
        <v>0</v>
      </c>
      <c r="AM57" s="32" t="n">
        <v>14</v>
      </c>
      <c r="AN57" s="32" t="n">
        <v>48</v>
      </c>
      <c r="AO57" s="32" t="n">
        <v>25</v>
      </c>
      <c r="AP57" s="32" t="n">
        <v>23</v>
      </c>
      <c r="AQ57" s="32" t="n">
        <v>43</v>
      </c>
      <c r="AR57" s="32" t="n">
        <v>7</v>
      </c>
      <c r="AS57" s="32" t="n">
        <v>36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2144</v>
      </c>
      <c r="E58" s="32" t="n">
        <v>989</v>
      </c>
      <c r="F58" s="32" t="n">
        <v>1155</v>
      </c>
      <c r="G58" s="32" t="n">
        <v>123</v>
      </c>
      <c r="H58" s="32" t="n">
        <v>94</v>
      </c>
      <c r="I58" s="32" t="n">
        <v>29</v>
      </c>
      <c r="J58" s="32" t="n">
        <v>35</v>
      </c>
      <c r="K58" s="32" t="n">
        <v>27</v>
      </c>
      <c r="L58" s="32" t="n">
        <v>8</v>
      </c>
      <c r="M58" s="32" t="n">
        <v>139</v>
      </c>
      <c r="N58" s="32" t="n">
        <v>93</v>
      </c>
      <c r="O58" s="32" t="n">
        <v>46</v>
      </c>
      <c r="P58" s="32" t="n">
        <v>90</v>
      </c>
      <c r="Q58" s="32" t="n">
        <v>44</v>
      </c>
      <c r="R58" s="32" t="n">
        <v>46</v>
      </c>
      <c r="S58" s="32" t="n">
        <v>13</v>
      </c>
      <c r="T58" s="32" t="n">
        <v>8</v>
      </c>
      <c r="U58" s="32" t="n">
        <v>5</v>
      </c>
      <c r="V58" s="32" t="n">
        <v>1652</v>
      </c>
      <c r="W58" s="32" t="n">
        <v>717</v>
      </c>
      <c r="X58" s="32" t="n">
        <v>935</v>
      </c>
      <c r="Y58" s="32" t="n">
        <v>2</v>
      </c>
      <c r="Z58" s="32" t="n">
        <v>0</v>
      </c>
      <c r="AA58" s="32" t="n">
        <v>2</v>
      </c>
      <c r="AB58" s="32" t="n">
        <v>48</v>
      </c>
      <c r="AC58" s="32" t="n">
        <v>6</v>
      </c>
      <c r="AD58" s="32" t="n">
        <v>42</v>
      </c>
      <c r="AE58" s="32" t="n">
        <v>29</v>
      </c>
      <c r="AF58" s="32" t="n">
        <v>0</v>
      </c>
      <c r="AG58" s="32" t="n">
        <v>29</v>
      </c>
      <c r="AH58" s="32" t="n">
        <v>3</v>
      </c>
      <c r="AI58" s="32" t="n">
        <v>0</v>
      </c>
      <c r="AJ58" s="32" t="n">
        <v>3</v>
      </c>
      <c r="AK58" s="32" t="n">
        <v>10</v>
      </c>
      <c r="AL58" s="32" t="n">
        <v>0</v>
      </c>
      <c r="AM58" s="32" t="n">
        <v>10</v>
      </c>
      <c r="AN58" s="32" t="n">
        <v>35</v>
      </c>
      <c r="AO58" s="32" t="n">
        <v>19</v>
      </c>
      <c r="AP58" s="32" t="n">
        <v>16</v>
      </c>
      <c r="AQ58" s="32" t="n">
        <v>45</v>
      </c>
      <c r="AR58" s="32" t="n">
        <v>5</v>
      </c>
      <c r="AS58" s="32" t="n">
        <v>4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2159</v>
      </c>
      <c r="E59" s="32" t="n">
        <v>1038</v>
      </c>
      <c r="F59" s="32" t="n">
        <v>1121</v>
      </c>
      <c r="G59" s="32" t="n">
        <v>151</v>
      </c>
      <c r="H59" s="32" t="n">
        <v>114</v>
      </c>
      <c r="I59" s="32" t="n">
        <v>37</v>
      </c>
      <c r="J59" s="32" t="n">
        <v>37</v>
      </c>
      <c r="K59" s="32" t="n">
        <v>26</v>
      </c>
      <c r="L59" s="32" t="n">
        <v>11</v>
      </c>
      <c r="M59" s="32" t="n">
        <v>90</v>
      </c>
      <c r="N59" s="32" t="n">
        <v>64</v>
      </c>
      <c r="O59" s="32" t="n">
        <v>26</v>
      </c>
      <c r="P59" s="32" t="n">
        <v>93</v>
      </c>
      <c r="Q59" s="32" t="n">
        <v>53</v>
      </c>
      <c r="R59" s="32" t="n">
        <v>40</v>
      </c>
      <c r="S59" s="32" t="n">
        <v>13</v>
      </c>
      <c r="T59" s="32" t="n">
        <v>8</v>
      </c>
      <c r="U59" s="32" t="n">
        <v>5</v>
      </c>
      <c r="V59" s="32" t="n">
        <v>1698</v>
      </c>
      <c r="W59" s="32" t="n">
        <v>762</v>
      </c>
      <c r="X59" s="32" t="n">
        <v>936</v>
      </c>
      <c r="Y59" s="32" t="n">
        <v>5</v>
      </c>
      <c r="Z59" s="32" t="n">
        <v>1</v>
      </c>
      <c r="AA59" s="32" t="n">
        <v>4</v>
      </c>
      <c r="AB59" s="32" t="n">
        <v>37</v>
      </c>
      <c r="AC59" s="32" t="n">
        <v>10</v>
      </c>
      <c r="AD59" s="32" t="n">
        <v>27</v>
      </c>
      <c r="AE59" s="32" t="n">
        <v>30</v>
      </c>
      <c r="AF59" s="32" t="n">
        <v>0</v>
      </c>
      <c r="AG59" s="32" t="n">
        <v>30</v>
      </c>
      <c r="AH59" s="32" t="n">
        <v>0</v>
      </c>
      <c r="AI59" s="32" t="n">
        <v>0</v>
      </c>
      <c r="AJ59" s="32" t="n">
        <v>0</v>
      </c>
      <c r="AK59" s="32" t="n">
        <v>5</v>
      </c>
      <c r="AL59" s="32" t="n">
        <v>0</v>
      </c>
      <c r="AM59" s="32" t="n">
        <v>5</v>
      </c>
      <c r="AN59" s="32" t="n">
        <v>35</v>
      </c>
      <c r="AO59" s="32" t="n">
        <v>18</v>
      </c>
      <c r="AP59" s="32" t="n">
        <v>17</v>
      </c>
      <c r="AQ59" s="32" t="n">
        <v>47</v>
      </c>
      <c r="AR59" s="32" t="n">
        <v>2</v>
      </c>
      <c r="AS59" s="32" t="n">
        <v>45</v>
      </c>
    </row>
    <row r="60" customFormat="false" ht="15" hidden="false" customHeight="true" outlineLevel="0" collapsed="false">
      <c r="A60" s="24"/>
      <c r="B60" s="25" t="s">
        <v>69</v>
      </c>
      <c r="C60" s="26" t="n">
        <v>886</v>
      </c>
      <c r="D60" s="32" t="n">
        <v>2046</v>
      </c>
      <c r="E60" s="32" t="n">
        <v>1025</v>
      </c>
      <c r="F60" s="32" t="n">
        <v>1021</v>
      </c>
      <c r="G60" s="32" t="n">
        <v>226</v>
      </c>
      <c r="H60" s="32" t="n">
        <v>176</v>
      </c>
      <c r="I60" s="32" t="n">
        <v>50</v>
      </c>
      <c r="J60" s="32" t="n">
        <v>36</v>
      </c>
      <c r="K60" s="32" t="n">
        <v>25</v>
      </c>
      <c r="L60" s="32" t="n">
        <v>11</v>
      </c>
      <c r="M60" s="32" t="n">
        <v>81</v>
      </c>
      <c r="N60" s="32" t="n">
        <v>60</v>
      </c>
      <c r="O60" s="32" t="n">
        <v>21</v>
      </c>
      <c r="P60" s="32" t="n">
        <v>83</v>
      </c>
      <c r="Q60" s="32" t="n">
        <v>46</v>
      </c>
      <c r="R60" s="32" t="n">
        <v>37</v>
      </c>
      <c r="S60" s="32" t="n">
        <v>14</v>
      </c>
      <c r="T60" s="32" t="n">
        <v>6</v>
      </c>
      <c r="U60" s="32" t="n">
        <v>8</v>
      </c>
      <c r="V60" s="32" t="n">
        <v>1526</v>
      </c>
      <c r="W60" s="32" t="n">
        <v>709</v>
      </c>
      <c r="X60" s="32" t="n">
        <v>817</v>
      </c>
      <c r="Y60" s="32" t="n">
        <v>3</v>
      </c>
      <c r="Z60" s="32" t="n">
        <v>0</v>
      </c>
      <c r="AA60" s="32" t="n">
        <v>3</v>
      </c>
      <c r="AB60" s="32" t="n">
        <v>29</v>
      </c>
      <c r="AC60" s="32" t="n">
        <v>3</v>
      </c>
      <c r="AD60" s="32" t="n">
        <v>26</v>
      </c>
      <c r="AE60" s="32" t="n">
        <v>38</v>
      </c>
      <c r="AF60" s="32" t="n">
        <v>0</v>
      </c>
      <c r="AG60" s="32" t="n">
        <v>38</v>
      </c>
      <c r="AH60" s="32" t="n">
        <v>0</v>
      </c>
      <c r="AI60" s="32" t="n">
        <v>0</v>
      </c>
      <c r="AJ60" s="32" t="n">
        <v>0</v>
      </c>
      <c r="AK60" s="32" t="n">
        <v>10</v>
      </c>
      <c r="AL60" s="32" t="n">
        <v>0</v>
      </c>
      <c r="AM60" s="32" t="n">
        <v>10</v>
      </c>
      <c r="AN60" s="32" t="n">
        <v>43</v>
      </c>
      <c r="AO60" s="32" t="n">
        <v>24</v>
      </c>
      <c r="AP60" s="32" t="n">
        <v>19</v>
      </c>
      <c r="AQ60" s="32" t="n">
        <v>40</v>
      </c>
      <c r="AR60" s="32" t="n">
        <v>4</v>
      </c>
      <c r="AS60" s="32" t="n">
        <v>36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895</v>
      </c>
      <c r="E61" s="32" t="n">
        <v>1000</v>
      </c>
      <c r="F61" s="32" t="n">
        <v>895</v>
      </c>
      <c r="G61" s="32" t="n">
        <v>179</v>
      </c>
      <c r="H61" s="32" t="n">
        <v>137</v>
      </c>
      <c r="I61" s="32" t="n">
        <v>42</v>
      </c>
      <c r="J61" s="32" t="n">
        <v>40</v>
      </c>
      <c r="K61" s="32" t="n">
        <v>32</v>
      </c>
      <c r="L61" s="32" t="n">
        <v>8</v>
      </c>
      <c r="M61" s="32" t="n">
        <v>61</v>
      </c>
      <c r="N61" s="32" t="n">
        <v>46</v>
      </c>
      <c r="O61" s="32" t="n">
        <v>15</v>
      </c>
      <c r="P61" s="32" t="n">
        <v>70</v>
      </c>
      <c r="Q61" s="32" t="n">
        <v>39</v>
      </c>
      <c r="R61" s="32" t="n">
        <v>31</v>
      </c>
      <c r="S61" s="32" t="n">
        <v>11</v>
      </c>
      <c r="T61" s="32" t="n">
        <v>6</v>
      </c>
      <c r="U61" s="32" t="n">
        <v>5</v>
      </c>
      <c r="V61" s="32" t="n">
        <v>1460</v>
      </c>
      <c r="W61" s="32" t="n">
        <v>730</v>
      </c>
      <c r="X61" s="32" t="n">
        <v>730</v>
      </c>
      <c r="Y61" s="32" t="n">
        <v>1</v>
      </c>
      <c r="Z61" s="32" t="n">
        <v>0</v>
      </c>
      <c r="AA61" s="32" t="n">
        <v>1</v>
      </c>
      <c r="AB61" s="32" t="n">
        <v>33</v>
      </c>
      <c r="AC61" s="32" t="n">
        <v>10</v>
      </c>
      <c r="AD61" s="32" t="n">
        <v>23</v>
      </c>
      <c r="AE61" s="32" t="n">
        <v>26</v>
      </c>
      <c r="AF61" s="32" t="n">
        <v>0</v>
      </c>
      <c r="AG61" s="32" t="n">
        <v>26</v>
      </c>
      <c r="AH61" s="32" t="n">
        <v>1</v>
      </c>
      <c r="AI61" s="32" t="n">
        <v>0</v>
      </c>
      <c r="AJ61" s="32" t="n">
        <v>1</v>
      </c>
      <c r="AK61" s="32" t="n">
        <v>13</v>
      </c>
      <c r="AL61" s="32" t="n">
        <v>0</v>
      </c>
      <c r="AM61" s="32" t="n">
        <v>13</v>
      </c>
      <c r="AN61" s="32" t="n">
        <v>49</v>
      </c>
      <c r="AO61" s="32" t="n">
        <v>27</v>
      </c>
      <c r="AP61" s="32" t="n">
        <v>22</v>
      </c>
      <c r="AQ61" s="32" t="n">
        <v>27</v>
      </c>
      <c r="AR61" s="32" t="n">
        <v>2</v>
      </c>
      <c r="AS61" s="32" t="n">
        <v>25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3105</v>
      </c>
      <c r="E62" s="28" t="n">
        <v>1811</v>
      </c>
      <c r="F62" s="28" t="n">
        <v>1294</v>
      </c>
      <c r="G62" s="28" t="n">
        <v>128</v>
      </c>
      <c r="H62" s="28" t="n">
        <v>97</v>
      </c>
      <c r="I62" s="28" t="n">
        <v>31</v>
      </c>
      <c r="J62" s="28" t="n">
        <v>24</v>
      </c>
      <c r="K62" s="28" t="n">
        <v>16</v>
      </c>
      <c r="L62" s="28" t="n">
        <v>8</v>
      </c>
      <c r="M62" s="28" t="n">
        <v>58</v>
      </c>
      <c r="N62" s="28" t="n">
        <v>45</v>
      </c>
      <c r="O62" s="28" t="n">
        <v>13</v>
      </c>
      <c r="P62" s="28" t="n">
        <v>45</v>
      </c>
      <c r="Q62" s="28" t="n">
        <v>31</v>
      </c>
      <c r="R62" s="28" t="n">
        <v>14</v>
      </c>
      <c r="S62" s="28" t="n">
        <v>10</v>
      </c>
      <c r="T62" s="28" t="n">
        <v>8</v>
      </c>
      <c r="U62" s="28" t="n">
        <v>2</v>
      </c>
      <c r="V62" s="28" t="n">
        <v>2561</v>
      </c>
      <c r="W62" s="28" t="n">
        <v>1522</v>
      </c>
      <c r="X62" s="28" t="n">
        <v>1039</v>
      </c>
      <c r="Y62" s="28" t="n">
        <v>4</v>
      </c>
      <c r="Z62" s="28" t="n">
        <v>0</v>
      </c>
      <c r="AA62" s="28" t="n">
        <v>4</v>
      </c>
      <c r="AB62" s="28" t="n">
        <v>194</v>
      </c>
      <c r="AC62" s="28" t="n">
        <v>91</v>
      </c>
      <c r="AD62" s="28" t="n">
        <v>103</v>
      </c>
      <c r="AE62" s="28" t="n">
        <v>57</v>
      </c>
      <c r="AF62" s="28" t="n">
        <v>1</v>
      </c>
      <c r="AG62" s="28" t="n">
        <v>56</v>
      </c>
      <c r="AH62" s="28" t="n">
        <v>2</v>
      </c>
      <c r="AI62" s="28" t="n">
        <v>0</v>
      </c>
      <c r="AJ62" s="28" t="n">
        <v>2</v>
      </c>
      <c r="AK62" s="28" t="n">
        <v>22</v>
      </c>
      <c r="AL62" s="28" t="n">
        <v>0</v>
      </c>
      <c r="AM62" s="28" t="n">
        <v>22</v>
      </c>
      <c r="AN62" s="28" t="n">
        <v>96</v>
      </c>
      <c r="AO62" s="28" t="n">
        <v>50</v>
      </c>
      <c r="AP62" s="28" t="n">
        <v>46</v>
      </c>
      <c r="AQ62" s="28" t="n">
        <v>196</v>
      </c>
      <c r="AR62" s="28" t="n">
        <v>55</v>
      </c>
      <c r="AS62" s="28" t="n">
        <v>14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1283</v>
      </c>
      <c r="E63" s="32" t="n">
        <v>689</v>
      </c>
      <c r="F63" s="32" t="n">
        <v>594</v>
      </c>
      <c r="G63" s="32" t="n">
        <v>98</v>
      </c>
      <c r="H63" s="32" t="n">
        <v>73</v>
      </c>
      <c r="I63" s="32" t="n">
        <v>25</v>
      </c>
      <c r="J63" s="32" t="n">
        <v>15</v>
      </c>
      <c r="K63" s="32" t="n">
        <v>8</v>
      </c>
      <c r="L63" s="32" t="n">
        <v>7</v>
      </c>
      <c r="M63" s="32" t="n">
        <v>38</v>
      </c>
      <c r="N63" s="32" t="n">
        <v>29</v>
      </c>
      <c r="O63" s="32" t="n">
        <v>9</v>
      </c>
      <c r="P63" s="32" t="n">
        <v>33</v>
      </c>
      <c r="Q63" s="32" t="n">
        <v>21</v>
      </c>
      <c r="R63" s="32" t="n">
        <v>12</v>
      </c>
      <c r="S63" s="32" t="n">
        <v>4</v>
      </c>
      <c r="T63" s="32" t="n">
        <v>3</v>
      </c>
      <c r="U63" s="32" t="n">
        <v>1</v>
      </c>
      <c r="V63" s="32" t="n">
        <v>1011</v>
      </c>
      <c r="W63" s="32" t="n">
        <v>539</v>
      </c>
      <c r="X63" s="32" t="n">
        <v>472</v>
      </c>
      <c r="Y63" s="32" t="n">
        <v>2</v>
      </c>
      <c r="Z63" s="32" t="n">
        <v>0</v>
      </c>
      <c r="AA63" s="32" t="n">
        <v>2</v>
      </c>
      <c r="AB63" s="32" t="n">
        <v>38</v>
      </c>
      <c r="AC63" s="32" t="n">
        <v>16</v>
      </c>
      <c r="AD63" s="32" t="n">
        <v>22</v>
      </c>
      <c r="AE63" s="32" t="n">
        <v>30</v>
      </c>
      <c r="AF63" s="32" t="n">
        <v>0</v>
      </c>
      <c r="AG63" s="32" t="n">
        <v>30</v>
      </c>
      <c r="AH63" s="32" t="n">
        <v>0</v>
      </c>
      <c r="AI63" s="32" t="n">
        <v>0</v>
      </c>
      <c r="AJ63" s="32" t="n">
        <v>0</v>
      </c>
      <c r="AK63" s="32" t="n">
        <v>14</v>
      </c>
      <c r="AL63" s="32" t="n">
        <v>0</v>
      </c>
      <c r="AM63" s="32" t="n">
        <v>14</v>
      </c>
      <c r="AN63" s="32" t="n">
        <v>33</v>
      </c>
      <c r="AO63" s="32" t="n">
        <v>17</v>
      </c>
      <c r="AP63" s="32" t="n">
        <v>16</v>
      </c>
      <c r="AQ63" s="32" t="n">
        <v>47</v>
      </c>
      <c r="AR63" s="32" t="n">
        <v>11</v>
      </c>
      <c r="AS63" s="32" t="n">
        <v>36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709</v>
      </c>
      <c r="E64" s="32" t="n">
        <v>415</v>
      </c>
      <c r="F64" s="32" t="n">
        <v>294</v>
      </c>
      <c r="G64" s="32" t="n">
        <v>20</v>
      </c>
      <c r="H64" s="32" t="n">
        <v>16</v>
      </c>
      <c r="I64" s="32" t="n">
        <v>4</v>
      </c>
      <c r="J64" s="32" t="n">
        <v>3</v>
      </c>
      <c r="K64" s="32" t="n">
        <v>3</v>
      </c>
      <c r="L64" s="32" t="n">
        <v>0</v>
      </c>
      <c r="M64" s="32" t="n">
        <v>11</v>
      </c>
      <c r="N64" s="32" t="n">
        <v>8</v>
      </c>
      <c r="O64" s="32" t="n">
        <v>3</v>
      </c>
      <c r="P64" s="32" t="n">
        <v>7</v>
      </c>
      <c r="Q64" s="32" t="n">
        <v>5</v>
      </c>
      <c r="R64" s="32" t="n">
        <v>2</v>
      </c>
      <c r="S64" s="32" t="n">
        <v>3</v>
      </c>
      <c r="T64" s="32" t="n">
        <v>2</v>
      </c>
      <c r="U64" s="32" t="n">
        <v>1</v>
      </c>
      <c r="V64" s="32" t="n">
        <v>603</v>
      </c>
      <c r="W64" s="32" t="n">
        <v>365</v>
      </c>
      <c r="X64" s="32" t="n">
        <v>238</v>
      </c>
      <c r="Y64" s="32" t="n">
        <v>1</v>
      </c>
      <c r="Z64" s="32" t="n">
        <v>0</v>
      </c>
      <c r="AA64" s="32" t="n">
        <v>1</v>
      </c>
      <c r="AB64" s="32" t="n">
        <v>40</v>
      </c>
      <c r="AC64" s="32" t="n">
        <v>16</v>
      </c>
      <c r="AD64" s="32" t="n">
        <v>24</v>
      </c>
      <c r="AE64" s="32" t="n">
        <v>15</v>
      </c>
      <c r="AF64" s="32" t="n">
        <v>0</v>
      </c>
      <c r="AG64" s="32" t="n">
        <v>15</v>
      </c>
      <c r="AH64" s="32" t="n">
        <v>1</v>
      </c>
      <c r="AI64" s="32" t="n">
        <v>0</v>
      </c>
      <c r="AJ64" s="32" t="n">
        <v>1</v>
      </c>
      <c r="AK64" s="32" t="n">
        <v>5</v>
      </c>
      <c r="AL64" s="32" t="n">
        <v>0</v>
      </c>
      <c r="AM64" s="32" t="n">
        <v>5</v>
      </c>
      <c r="AN64" s="32" t="n">
        <v>19</v>
      </c>
      <c r="AO64" s="32" t="n">
        <v>10</v>
      </c>
      <c r="AP64" s="32" t="n">
        <v>9</v>
      </c>
      <c r="AQ64" s="32" t="n">
        <v>38</v>
      </c>
      <c r="AR64" s="32" t="n">
        <v>8</v>
      </c>
      <c r="AS64" s="32" t="n">
        <v>3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478</v>
      </c>
      <c r="E65" s="32" t="n">
        <v>291</v>
      </c>
      <c r="F65" s="32" t="n">
        <v>187</v>
      </c>
      <c r="G65" s="32" t="n">
        <v>2</v>
      </c>
      <c r="H65" s="32" t="n">
        <v>2</v>
      </c>
      <c r="I65" s="32" t="n">
        <v>0</v>
      </c>
      <c r="J65" s="32" t="n">
        <v>5</v>
      </c>
      <c r="K65" s="32" t="n">
        <v>4</v>
      </c>
      <c r="L65" s="32" t="n">
        <v>1</v>
      </c>
      <c r="M65" s="32" t="n">
        <v>6</v>
      </c>
      <c r="N65" s="32" t="n">
        <v>5</v>
      </c>
      <c r="O65" s="32" t="n">
        <v>1</v>
      </c>
      <c r="P65" s="32" t="n">
        <v>3</v>
      </c>
      <c r="Q65" s="32" t="n">
        <v>3</v>
      </c>
      <c r="R65" s="32" t="n">
        <v>0</v>
      </c>
      <c r="S65" s="32" t="n">
        <v>3</v>
      </c>
      <c r="T65" s="32" t="n">
        <v>3</v>
      </c>
      <c r="U65" s="32" t="n">
        <v>0</v>
      </c>
      <c r="V65" s="32" t="n">
        <v>423</v>
      </c>
      <c r="W65" s="32" t="n">
        <v>263</v>
      </c>
      <c r="X65" s="32" t="n">
        <v>160</v>
      </c>
      <c r="Y65" s="32" t="n">
        <v>0</v>
      </c>
      <c r="Z65" s="32" t="n">
        <v>0</v>
      </c>
      <c r="AA65" s="32" t="n">
        <v>0</v>
      </c>
      <c r="AB65" s="32" t="n">
        <v>27</v>
      </c>
      <c r="AC65" s="32" t="n">
        <v>11</v>
      </c>
      <c r="AD65" s="32" t="n">
        <v>16</v>
      </c>
      <c r="AE65" s="32" t="n">
        <v>6</v>
      </c>
      <c r="AF65" s="32" t="n">
        <v>0</v>
      </c>
      <c r="AG65" s="32" t="n">
        <v>6</v>
      </c>
      <c r="AH65" s="32" t="n">
        <v>0</v>
      </c>
      <c r="AI65" s="32" t="n">
        <v>0</v>
      </c>
      <c r="AJ65" s="32" t="n">
        <v>0</v>
      </c>
      <c r="AK65" s="32" t="n">
        <v>3</v>
      </c>
      <c r="AL65" s="32" t="n">
        <v>0</v>
      </c>
      <c r="AM65" s="32" t="n">
        <v>3</v>
      </c>
      <c r="AN65" s="32" t="n">
        <v>15</v>
      </c>
      <c r="AO65" s="32" t="n">
        <v>6</v>
      </c>
      <c r="AP65" s="32" t="n">
        <v>9</v>
      </c>
      <c r="AQ65" s="32" t="n">
        <v>29</v>
      </c>
      <c r="AR65" s="32" t="n">
        <v>9</v>
      </c>
      <c r="AS65" s="32" t="n">
        <v>2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285</v>
      </c>
      <c r="E66" s="32" t="n">
        <v>185</v>
      </c>
      <c r="F66" s="32" t="n">
        <v>100</v>
      </c>
      <c r="G66" s="32" t="n">
        <v>4</v>
      </c>
      <c r="H66" s="32" t="n">
        <v>4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</v>
      </c>
      <c r="N66" s="32" t="n">
        <v>1</v>
      </c>
      <c r="O66" s="32" t="n">
        <v>0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261</v>
      </c>
      <c r="W66" s="32" t="n">
        <v>169</v>
      </c>
      <c r="X66" s="32" t="n">
        <v>92</v>
      </c>
      <c r="Y66" s="32" t="n">
        <v>0</v>
      </c>
      <c r="Z66" s="32" t="n">
        <v>0</v>
      </c>
      <c r="AA66" s="32" t="n">
        <v>0</v>
      </c>
      <c r="AB66" s="32" t="n">
        <v>14</v>
      </c>
      <c r="AC66" s="32" t="n">
        <v>9</v>
      </c>
      <c r="AD66" s="32" t="n">
        <v>5</v>
      </c>
      <c r="AE66" s="32" t="n">
        <v>4</v>
      </c>
      <c r="AF66" s="32" t="n">
        <v>1</v>
      </c>
      <c r="AG66" s="32" t="n">
        <v>3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12</v>
      </c>
      <c r="AO66" s="32" t="n">
        <v>6</v>
      </c>
      <c r="AP66" s="32" t="n">
        <v>6</v>
      </c>
      <c r="AQ66" s="32" t="n">
        <v>23</v>
      </c>
      <c r="AR66" s="32" t="n">
        <v>4</v>
      </c>
      <c r="AS66" s="32" t="n">
        <v>19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224</v>
      </c>
      <c r="E67" s="32" t="n">
        <v>151</v>
      </c>
      <c r="F67" s="32" t="n">
        <v>73</v>
      </c>
      <c r="G67" s="32" t="n">
        <v>1</v>
      </c>
      <c r="H67" s="32" t="n">
        <v>1</v>
      </c>
      <c r="I67" s="32" t="n">
        <v>0</v>
      </c>
      <c r="J67" s="32" t="n">
        <v>1</v>
      </c>
      <c r="K67" s="32" t="n">
        <v>1</v>
      </c>
      <c r="L67" s="32" t="n">
        <v>0</v>
      </c>
      <c r="M67" s="32" t="n">
        <v>2</v>
      </c>
      <c r="N67" s="32" t="n">
        <v>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96</v>
      </c>
      <c r="W67" s="32" t="n">
        <v>138</v>
      </c>
      <c r="X67" s="32" t="n">
        <v>58</v>
      </c>
      <c r="Y67" s="32" t="n">
        <v>1</v>
      </c>
      <c r="Z67" s="32" t="n">
        <v>0</v>
      </c>
      <c r="AA67" s="32" t="n">
        <v>1</v>
      </c>
      <c r="AB67" s="32" t="n">
        <v>22</v>
      </c>
      <c r="AC67" s="32" t="n">
        <v>9</v>
      </c>
      <c r="AD67" s="32" t="n">
        <v>13</v>
      </c>
      <c r="AE67" s="32" t="n">
        <v>1</v>
      </c>
      <c r="AF67" s="32" t="n">
        <v>0</v>
      </c>
      <c r="AG67" s="32" t="n">
        <v>1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9</v>
      </c>
      <c r="AO67" s="32" t="n">
        <v>4</v>
      </c>
      <c r="AP67" s="32" t="n">
        <v>5</v>
      </c>
      <c r="AQ67" s="32" t="n">
        <v>21</v>
      </c>
      <c r="AR67" s="32" t="n">
        <v>10</v>
      </c>
      <c r="AS67" s="32" t="n">
        <v>11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77</v>
      </c>
      <c r="E68" s="32" t="n">
        <v>53</v>
      </c>
      <c r="F68" s="32" t="n">
        <v>24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1</v>
      </c>
      <c r="Q68" s="32" t="n">
        <v>1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62</v>
      </c>
      <c r="W68" s="32" t="n">
        <v>46</v>
      </c>
      <c r="X68" s="32" t="n">
        <v>16</v>
      </c>
      <c r="Y68" s="32" t="n">
        <v>0</v>
      </c>
      <c r="Z68" s="32" t="n">
        <v>0</v>
      </c>
      <c r="AA68" s="32" t="n">
        <v>0</v>
      </c>
      <c r="AB68" s="32" t="n">
        <v>13</v>
      </c>
      <c r="AC68" s="32" t="n">
        <v>6</v>
      </c>
      <c r="AD68" s="32" t="n">
        <v>7</v>
      </c>
      <c r="AE68" s="32" t="n">
        <v>1</v>
      </c>
      <c r="AF68" s="32" t="n">
        <v>0</v>
      </c>
      <c r="AG68" s="32" t="n">
        <v>1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5</v>
      </c>
      <c r="AO68" s="32" t="n">
        <v>4</v>
      </c>
      <c r="AP68" s="32" t="n">
        <v>1</v>
      </c>
      <c r="AQ68" s="32" t="n">
        <v>11</v>
      </c>
      <c r="AR68" s="32" t="n">
        <v>3</v>
      </c>
      <c r="AS68" s="32" t="n">
        <v>8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49</v>
      </c>
      <c r="E69" s="32" t="n">
        <v>27</v>
      </c>
      <c r="F69" s="32" t="n">
        <v>22</v>
      </c>
      <c r="G69" s="32" t="n">
        <v>3</v>
      </c>
      <c r="H69" s="32" t="n">
        <v>1</v>
      </c>
      <c r="I69" s="32" t="n">
        <v>2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5</v>
      </c>
      <c r="W69" s="32" t="n">
        <v>2</v>
      </c>
      <c r="X69" s="32" t="n">
        <v>3</v>
      </c>
      <c r="Y69" s="32" t="n">
        <v>0</v>
      </c>
      <c r="Z69" s="32" t="n">
        <v>0</v>
      </c>
      <c r="AA69" s="32" t="n">
        <v>0</v>
      </c>
      <c r="AB69" s="32" t="n">
        <v>40</v>
      </c>
      <c r="AC69" s="32" t="n">
        <v>24</v>
      </c>
      <c r="AD69" s="32" t="n">
        <v>16</v>
      </c>
      <c r="AE69" s="32" t="n">
        <v>0</v>
      </c>
      <c r="AF69" s="32" t="n">
        <v>0</v>
      </c>
      <c r="AG69" s="32" t="n">
        <v>0</v>
      </c>
      <c r="AH69" s="32" t="n">
        <v>1</v>
      </c>
      <c r="AI69" s="32" t="n">
        <v>0</v>
      </c>
      <c r="AJ69" s="32" t="n">
        <v>1</v>
      </c>
      <c r="AK69" s="32" t="n">
        <v>0</v>
      </c>
      <c r="AL69" s="32" t="n">
        <v>0</v>
      </c>
      <c r="AM69" s="32" t="n">
        <v>0</v>
      </c>
      <c r="AN69" s="32" t="n">
        <v>3</v>
      </c>
      <c r="AO69" s="32" t="n">
        <v>3</v>
      </c>
      <c r="AP69" s="32" t="n">
        <v>0</v>
      </c>
      <c r="AQ69" s="32" t="n">
        <v>27</v>
      </c>
      <c r="AR69" s="32" t="n">
        <v>10</v>
      </c>
      <c r="AS69" s="32" t="n">
        <v>17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1</v>
      </c>
      <c r="E71" s="34" t="n">
        <v>44.6</v>
      </c>
      <c r="F71" s="34" t="n">
        <v>42.2</v>
      </c>
      <c r="G71" s="34" t="n">
        <v>57.9</v>
      </c>
      <c r="H71" s="34" t="n">
        <v>57.8</v>
      </c>
      <c r="I71" s="34" t="n">
        <v>58.1</v>
      </c>
      <c r="J71" s="34" t="n">
        <v>55.5</v>
      </c>
      <c r="K71" s="34" t="n">
        <v>55.6</v>
      </c>
      <c r="L71" s="34" t="n">
        <v>55.3</v>
      </c>
      <c r="M71" s="34" t="n">
        <v>53.8</v>
      </c>
      <c r="N71" s="34" t="n">
        <v>53.8</v>
      </c>
      <c r="O71" s="34" t="n">
        <v>53.7</v>
      </c>
      <c r="P71" s="34" t="n">
        <v>50.7</v>
      </c>
      <c r="Q71" s="34" t="n">
        <v>49.9</v>
      </c>
      <c r="R71" s="34" t="n">
        <v>51.9</v>
      </c>
      <c r="S71" s="34" t="n">
        <v>51.9</v>
      </c>
      <c r="T71" s="34" t="n">
        <v>52.5</v>
      </c>
      <c r="U71" s="34" t="n">
        <v>51.5</v>
      </c>
      <c r="V71" s="34" t="n">
        <v>42.6</v>
      </c>
      <c r="W71" s="34" t="n">
        <v>43.9</v>
      </c>
      <c r="X71" s="34" t="n">
        <v>41.9</v>
      </c>
      <c r="Y71" s="34" t="n">
        <v>36</v>
      </c>
      <c r="Z71" s="34" t="n">
        <v>30.3</v>
      </c>
      <c r="AA71" s="34" t="n">
        <v>39.7</v>
      </c>
      <c r="AB71" s="34" t="n">
        <v>39.3</v>
      </c>
      <c r="AC71" s="34" t="n">
        <v>35.7</v>
      </c>
      <c r="AD71" s="34" t="n">
        <v>41.4</v>
      </c>
      <c r="AE71" s="34" t="n">
        <v>41.2</v>
      </c>
      <c r="AF71" s="34" t="n">
        <v>36.2</v>
      </c>
      <c r="AG71" s="34" t="n">
        <v>41.3</v>
      </c>
      <c r="AH71" s="34" t="n">
        <v>34.7</v>
      </c>
      <c r="AI71" s="34" t="n">
        <v>23.5</v>
      </c>
      <c r="AJ71" s="34" t="n">
        <v>34.8</v>
      </c>
      <c r="AK71" s="34" t="n">
        <v>41.4</v>
      </c>
      <c r="AL71" s="34" t="n">
        <v>37.8</v>
      </c>
      <c r="AM71" s="34" t="n">
        <v>41.5</v>
      </c>
      <c r="AN71" s="34" t="n">
        <v>46.8</v>
      </c>
      <c r="AO71" s="34" t="n">
        <v>47.3</v>
      </c>
      <c r="AP71" s="34" t="n">
        <v>46.3</v>
      </c>
      <c r="AQ71" s="34" t="n">
        <v>38.2</v>
      </c>
      <c r="AR71" s="34" t="n">
        <v>33.7</v>
      </c>
      <c r="AS71" s="34" t="n">
        <v>40.3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4</v>
      </c>
      <c r="E73" s="37" t="n">
        <v>42.8</v>
      </c>
      <c r="F73" s="37" t="n">
        <v>42.1</v>
      </c>
      <c r="G73" s="37" t="n">
        <v>55.7</v>
      </c>
      <c r="H73" s="37" t="n">
        <v>55.6</v>
      </c>
      <c r="I73" s="37" t="n">
        <v>56.5</v>
      </c>
      <c r="J73" s="37" t="n">
        <v>56</v>
      </c>
      <c r="K73" s="37" t="n">
        <v>56.6</v>
      </c>
      <c r="L73" s="37" t="n">
        <v>54.6</v>
      </c>
      <c r="M73" s="37" t="n">
        <v>52.5</v>
      </c>
      <c r="N73" s="37" t="n">
        <v>53.4</v>
      </c>
      <c r="O73" s="37" t="n">
        <v>50.5</v>
      </c>
      <c r="P73" s="37" t="n">
        <v>49.4</v>
      </c>
      <c r="Q73" s="37" t="n">
        <v>48.6</v>
      </c>
      <c r="R73" s="37" t="n">
        <v>51.3</v>
      </c>
      <c r="S73" s="37" t="n">
        <v>50.5</v>
      </c>
      <c r="T73" s="37" t="n">
        <v>0</v>
      </c>
      <c r="U73" s="37" t="n">
        <v>50.5</v>
      </c>
      <c r="V73" s="37" t="n">
        <v>41.7</v>
      </c>
      <c r="W73" s="37" t="n">
        <v>41.7</v>
      </c>
      <c r="X73" s="37" t="n">
        <v>41.7</v>
      </c>
      <c r="Y73" s="37" t="n">
        <v>0</v>
      </c>
      <c r="Z73" s="37" t="n">
        <v>0</v>
      </c>
      <c r="AA73" s="37" t="n">
        <v>0</v>
      </c>
      <c r="AB73" s="37" t="n">
        <v>30.5</v>
      </c>
      <c r="AC73" s="37" t="n">
        <v>38.5</v>
      </c>
      <c r="AD73" s="37" t="n">
        <v>22.5</v>
      </c>
      <c r="AE73" s="37" t="n">
        <v>42.4</v>
      </c>
      <c r="AF73" s="37" t="n">
        <v>0</v>
      </c>
      <c r="AG73" s="37" t="n">
        <v>42.4</v>
      </c>
      <c r="AH73" s="37" t="n">
        <v>0</v>
      </c>
      <c r="AI73" s="37" t="n">
        <v>0</v>
      </c>
      <c r="AJ73" s="37" t="n">
        <v>0</v>
      </c>
      <c r="AK73" s="37" t="n">
        <v>42.6</v>
      </c>
      <c r="AL73" s="37" t="n">
        <v>37.5</v>
      </c>
      <c r="AM73" s="37" t="n">
        <v>42.9</v>
      </c>
      <c r="AN73" s="37" t="n">
        <v>0</v>
      </c>
      <c r="AO73" s="37" t="n">
        <v>0</v>
      </c>
      <c r="AP73" s="37" t="n">
        <v>0</v>
      </c>
      <c r="AQ73" s="37" t="n">
        <v>37.6</v>
      </c>
      <c r="AR73" s="37" t="n">
        <v>34.4</v>
      </c>
      <c r="AS73" s="37" t="n">
        <v>38.4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1</v>
      </c>
      <c r="E74" s="37" t="n">
        <v>44.6</v>
      </c>
      <c r="F74" s="37" t="n">
        <v>42.2</v>
      </c>
      <c r="G74" s="37" t="n">
        <v>57.8</v>
      </c>
      <c r="H74" s="37" t="n">
        <v>57.8</v>
      </c>
      <c r="I74" s="37" t="n">
        <v>57.9</v>
      </c>
      <c r="J74" s="37" t="n">
        <v>55.5</v>
      </c>
      <c r="K74" s="37" t="n">
        <v>55.5</v>
      </c>
      <c r="L74" s="37" t="n">
        <v>55.4</v>
      </c>
      <c r="M74" s="37" t="n">
        <v>53.8</v>
      </c>
      <c r="N74" s="37" t="n">
        <v>53.8</v>
      </c>
      <c r="O74" s="37" t="n">
        <v>53.8</v>
      </c>
      <c r="P74" s="37" t="n">
        <v>50.7</v>
      </c>
      <c r="Q74" s="37" t="n">
        <v>49.9</v>
      </c>
      <c r="R74" s="37" t="n">
        <v>51.9</v>
      </c>
      <c r="S74" s="37" t="n">
        <v>52</v>
      </c>
      <c r="T74" s="37" t="n">
        <v>52.5</v>
      </c>
      <c r="U74" s="37" t="n">
        <v>51.6</v>
      </c>
      <c r="V74" s="37" t="n">
        <v>42.7</v>
      </c>
      <c r="W74" s="37" t="n">
        <v>43.9</v>
      </c>
      <c r="X74" s="37" t="n">
        <v>41.9</v>
      </c>
      <c r="Y74" s="37" t="n">
        <v>36.2</v>
      </c>
      <c r="Z74" s="37" t="n">
        <v>30.5</v>
      </c>
      <c r="AA74" s="37" t="n">
        <v>39.8</v>
      </c>
      <c r="AB74" s="37" t="n">
        <v>39.2</v>
      </c>
      <c r="AC74" s="37" t="n">
        <v>35.6</v>
      </c>
      <c r="AD74" s="37" t="n">
        <v>41.4</v>
      </c>
      <c r="AE74" s="37" t="n">
        <v>41.2</v>
      </c>
      <c r="AF74" s="37" t="n">
        <v>37.1</v>
      </c>
      <c r="AG74" s="37" t="n">
        <v>41.2</v>
      </c>
      <c r="AH74" s="37" t="n">
        <v>34.7</v>
      </c>
      <c r="AI74" s="37" t="n">
        <v>23.5</v>
      </c>
      <c r="AJ74" s="37" t="n">
        <v>34.8</v>
      </c>
      <c r="AK74" s="37" t="n">
        <v>41.4</v>
      </c>
      <c r="AL74" s="37" t="n">
        <v>37.8</v>
      </c>
      <c r="AM74" s="37" t="n">
        <v>41.5</v>
      </c>
      <c r="AN74" s="37" t="n">
        <v>46.8</v>
      </c>
      <c r="AO74" s="37" t="n">
        <v>47.3</v>
      </c>
      <c r="AP74" s="37" t="n">
        <v>46.3</v>
      </c>
      <c r="AQ74" s="37" t="n">
        <v>38.2</v>
      </c>
      <c r="AR74" s="37" t="n">
        <v>33.7</v>
      </c>
      <c r="AS74" s="37" t="n">
        <v>40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5</v>
      </c>
      <c r="E75" s="37" t="n">
        <v>43.7</v>
      </c>
      <c r="F75" s="37" t="n">
        <v>41.2</v>
      </c>
      <c r="G75" s="37" t="n">
        <v>62.3</v>
      </c>
      <c r="H75" s="37" t="n">
        <v>59.3</v>
      </c>
      <c r="I75" s="37" t="n">
        <v>69.8</v>
      </c>
      <c r="J75" s="37" t="n">
        <v>55.8</v>
      </c>
      <c r="K75" s="37" t="n">
        <v>55.8</v>
      </c>
      <c r="L75" s="37" t="n">
        <v>0</v>
      </c>
      <c r="M75" s="37" t="n">
        <v>52.5</v>
      </c>
      <c r="N75" s="37" t="n">
        <v>53.8</v>
      </c>
      <c r="O75" s="37" t="n">
        <v>47.5</v>
      </c>
      <c r="P75" s="37" t="n">
        <v>53.2</v>
      </c>
      <c r="Q75" s="37" t="n">
        <v>53.2</v>
      </c>
      <c r="R75" s="37" t="n">
        <v>0</v>
      </c>
      <c r="S75" s="37" t="n">
        <v>46</v>
      </c>
      <c r="T75" s="37" t="n">
        <v>0</v>
      </c>
      <c r="U75" s="37" t="n">
        <v>46</v>
      </c>
      <c r="V75" s="37" t="n">
        <v>40.3</v>
      </c>
      <c r="W75" s="37" t="n">
        <v>41.3</v>
      </c>
      <c r="X75" s="37" t="n">
        <v>39.2</v>
      </c>
      <c r="Y75" s="37" t="n">
        <v>28.6</v>
      </c>
      <c r="Z75" s="37" t="n">
        <v>27.2</v>
      </c>
      <c r="AA75" s="37" t="n">
        <v>33</v>
      </c>
      <c r="AB75" s="37" t="n">
        <v>49.3</v>
      </c>
      <c r="AC75" s="37" t="n">
        <v>53</v>
      </c>
      <c r="AD75" s="37" t="n">
        <v>47.7</v>
      </c>
      <c r="AE75" s="37" t="n">
        <v>38.8</v>
      </c>
      <c r="AF75" s="37" t="n">
        <v>23.5</v>
      </c>
      <c r="AG75" s="37" t="n">
        <v>40.2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31.5</v>
      </c>
      <c r="AO75" s="37" t="n">
        <v>31.5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8" hidden="false" customHeight="true" outlineLevel="0" collapsed="false">
      <c r="A77" s="40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</row>
    <row r="78" s="3" customFormat="true" ht="27" hidden="false" customHeight="true" outlineLevel="0" collapsed="false">
      <c r="A78" s="66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</row>
    <row r="79" s="3" customFormat="true" ht="27" hidden="false" customHeight="true" outlineLevel="0" collapsed="false">
      <c r="A79" s="69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</row>
    <row r="80" s="3" customFormat="true" ht="12" hidden="false" customHeight="true" outlineLevel="0" collapsed="false">
      <c r="AK80" s="9"/>
      <c r="AL80" s="9"/>
      <c r="AM80" s="9"/>
    </row>
    <row r="81" s="9" customFormat="true" ht="27" hidden="false" customHeight="true" outlineLevel="0" collapsed="false">
      <c r="A81" s="7" t="s">
        <v>114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U81" s="10" t="s">
        <v>1</v>
      </c>
      <c r="V81" s="11" t="s">
        <v>117</v>
      </c>
      <c r="X81" s="49"/>
      <c r="Y81" s="8"/>
      <c r="AK81" s="67"/>
      <c r="AL81" s="67"/>
      <c r="AM81" s="67"/>
    </row>
    <row r="82" s="9" customFormat="true" ht="27" hidden="false" customHeight="true" outlineLevel="0" collapsed="false">
      <c r="U82" s="10"/>
      <c r="V82" s="11"/>
      <c r="X82" s="49"/>
      <c r="Y82" s="8"/>
      <c r="AK82" s="67"/>
      <c r="AL82" s="67"/>
      <c r="AM82" s="67"/>
    </row>
    <row r="83" s="76" customFormat="true" ht="11.25" hidden="false" customHeight="true" outlineLevel="0" collapsed="false">
      <c r="P83" s="77"/>
      <c r="S83" s="77"/>
      <c r="V83" s="77"/>
      <c r="AA83" s="78"/>
      <c r="AK83" s="60"/>
      <c r="AL83" s="60"/>
      <c r="AM83" s="60"/>
    </row>
    <row r="84" customFormat="false" ht="12.75" hidden="false" customHeight="false" outlineLevel="0" collapsed="false">
      <c r="A84" s="13" t="s">
        <v>118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61" t="s">
        <v>104</v>
      </c>
      <c r="AO85" s="61"/>
      <c r="AP85" s="61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2" t="s">
        <v>6</v>
      </c>
      <c r="AO86" s="20" t="s">
        <v>19</v>
      </c>
      <c r="AP86" s="63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70809</v>
      </c>
      <c r="E88" s="28" t="n">
        <v>26925</v>
      </c>
      <c r="F88" s="28" t="n">
        <v>43884</v>
      </c>
      <c r="G88" s="28" t="n">
        <v>970</v>
      </c>
      <c r="H88" s="28" t="n">
        <v>746</v>
      </c>
      <c r="I88" s="28" t="n">
        <v>224</v>
      </c>
      <c r="J88" s="28" t="n">
        <v>302</v>
      </c>
      <c r="K88" s="28" t="n">
        <v>211</v>
      </c>
      <c r="L88" s="28" t="n">
        <v>91</v>
      </c>
      <c r="M88" s="28" t="n">
        <v>1391</v>
      </c>
      <c r="N88" s="28" t="n">
        <v>956</v>
      </c>
      <c r="O88" s="28" t="n">
        <v>435</v>
      </c>
      <c r="P88" s="28" t="n">
        <v>1400</v>
      </c>
      <c r="Q88" s="28" t="n">
        <v>828</v>
      </c>
      <c r="R88" s="28" t="n">
        <v>572</v>
      </c>
      <c r="S88" s="28" t="n">
        <v>187</v>
      </c>
      <c r="T88" s="28" t="n">
        <v>84</v>
      </c>
      <c r="U88" s="28" t="n">
        <v>103</v>
      </c>
      <c r="V88" s="28" t="n">
        <v>61912</v>
      </c>
      <c r="W88" s="28" t="n">
        <v>23131</v>
      </c>
      <c r="X88" s="28" t="n">
        <v>38781</v>
      </c>
      <c r="Y88" s="28" t="n">
        <v>233</v>
      </c>
      <c r="Z88" s="28" t="n">
        <v>90</v>
      </c>
      <c r="AA88" s="28" t="n">
        <v>143</v>
      </c>
      <c r="AB88" s="28" t="n">
        <v>2299</v>
      </c>
      <c r="AC88" s="28" t="n">
        <v>851</v>
      </c>
      <c r="AD88" s="28" t="n">
        <v>1448</v>
      </c>
      <c r="AE88" s="28" t="n">
        <v>1560</v>
      </c>
      <c r="AF88" s="28" t="n">
        <v>14</v>
      </c>
      <c r="AG88" s="28" t="n">
        <v>1546</v>
      </c>
      <c r="AH88" s="28" t="n">
        <v>94</v>
      </c>
      <c r="AI88" s="28" t="n">
        <v>1</v>
      </c>
      <c r="AJ88" s="28" t="n">
        <v>93</v>
      </c>
      <c r="AK88" s="28" t="n">
        <v>461</v>
      </c>
      <c r="AL88" s="28" t="n">
        <v>13</v>
      </c>
      <c r="AM88" s="28" t="n">
        <v>448</v>
      </c>
      <c r="AN88" s="28" t="n">
        <v>1228</v>
      </c>
      <c r="AO88" s="28" t="n">
        <v>603</v>
      </c>
      <c r="AP88" s="28" t="n">
        <v>625</v>
      </c>
      <c r="AQ88" s="28" t="n">
        <v>2660</v>
      </c>
      <c r="AR88" s="28" t="n">
        <v>881</v>
      </c>
      <c r="AS88" s="28" t="n">
        <v>1779</v>
      </c>
    </row>
    <row r="89" customFormat="false" ht="12" hidden="false" customHeight="false" outlineLevel="0" collapsed="false">
      <c r="A89" s="24"/>
      <c r="B89" s="25"/>
      <c r="C89" s="26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2524</v>
      </c>
      <c r="E90" s="28" t="n">
        <v>668</v>
      </c>
      <c r="F90" s="28" t="n">
        <v>1856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2095</v>
      </c>
      <c r="W90" s="28" t="n">
        <v>506</v>
      </c>
      <c r="X90" s="28" t="n">
        <v>1589</v>
      </c>
      <c r="Y90" s="28" t="n">
        <v>32</v>
      </c>
      <c r="Z90" s="28" t="n">
        <v>21</v>
      </c>
      <c r="AA90" s="28" t="n">
        <v>11</v>
      </c>
      <c r="AB90" s="28" t="n">
        <v>289</v>
      </c>
      <c r="AC90" s="28" t="n">
        <v>140</v>
      </c>
      <c r="AD90" s="28" t="n">
        <v>149</v>
      </c>
      <c r="AE90" s="28" t="n">
        <v>62</v>
      </c>
      <c r="AF90" s="28" t="n">
        <v>0</v>
      </c>
      <c r="AG90" s="28" t="n">
        <v>62</v>
      </c>
      <c r="AH90" s="28" t="n">
        <v>24</v>
      </c>
      <c r="AI90" s="28" t="n">
        <v>1</v>
      </c>
      <c r="AJ90" s="28" t="n">
        <v>23</v>
      </c>
      <c r="AK90" s="28" t="n">
        <v>22</v>
      </c>
      <c r="AL90" s="28" t="n">
        <v>0</v>
      </c>
      <c r="AM90" s="28" t="n">
        <v>22</v>
      </c>
      <c r="AN90" s="28" t="n">
        <v>22</v>
      </c>
      <c r="AO90" s="28" t="n">
        <v>9</v>
      </c>
      <c r="AP90" s="28" t="n">
        <v>13</v>
      </c>
      <c r="AQ90" s="28" t="n">
        <v>373</v>
      </c>
      <c r="AR90" s="28" t="n">
        <v>133</v>
      </c>
      <c r="AS90" s="28" t="n">
        <v>240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2</v>
      </c>
      <c r="AO91" s="32" t="n">
        <v>1</v>
      </c>
      <c r="AP91" s="32" t="n">
        <v>1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1</v>
      </c>
      <c r="E92" s="32" t="n">
        <v>0</v>
      </c>
      <c r="F92" s="32" t="n">
        <v>1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1</v>
      </c>
      <c r="AC92" s="32" t="n">
        <v>0</v>
      </c>
      <c r="AD92" s="32" t="n">
        <v>1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4</v>
      </c>
      <c r="E93" s="32" t="n">
        <v>0</v>
      </c>
      <c r="F93" s="32" t="n">
        <v>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3</v>
      </c>
      <c r="AC93" s="32" t="n">
        <v>0</v>
      </c>
      <c r="AD93" s="32" t="n">
        <v>3</v>
      </c>
      <c r="AE93" s="32" t="n">
        <v>1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2</v>
      </c>
      <c r="AO93" s="32" t="n">
        <v>0</v>
      </c>
      <c r="AP93" s="32" t="n">
        <v>2</v>
      </c>
      <c r="AQ93" s="32" t="n">
        <v>2</v>
      </c>
      <c r="AR93" s="32" t="n">
        <v>0</v>
      </c>
      <c r="AS93" s="32" t="n">
        <v>2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361</v>
      </c>
      <c r="E94" s="32" t="n">
        <v>76</v>
      </c>
      <c r="F94" s="32" t="n">
        <v>285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95</v>
      </c>
      <c r="W94" s="32" t="n">
        <v>52</v>
      </c>
      <c r="X94" s="32" t="n">
        <v>243</v>
      </c>
      <c r="Y94" s="32" t="n">
        <v>7</v>
      </c>
      <c r="Z94" s="32" t="n">
        <v>5</v>
      </c>
      <c r="AA94" s="32" t="n">
        <v>2</v>
      </c>
      <c r="AB94" s="32" t="n">
        <v>45</v>
      </c>
      <c r="AC94" s="32" t="n">
        <v>19</v>
      </c>
      <c r="AD94" s="32" t="n">
        <v>26</v>
      </c>
      <c r="AE94" s="32" t="n">
        <v>9</v>
      </c>
      <c r="AF94" s="32" t="n">
        <v>0</v>
      </c>
      <c r="AG94" s="32" t="n">
        <v>9</v>
      </c>
      <c r="AH94" s="32" t="n">
        <v>3</v>
      </c>
      <c r="AI94" s="32" t="n">
        <v>0</v>
      </c>
      <c r="AJ94" s="32" t="n">
        <v>3</v>
      </c>
      <c r="AK94" s="32" t="n">
        <v>2</v>
      </c>
      <c r="AL94" s="32" t="n">
        <v>0</v>
      </c>
      <c r="AM94" s="32" t="n">
        <v>2</v>
      </c>
      <c r="AN94" s="32" t="n">
        <v>5</v>
      </c>
      <c r="AO94" s="32" t="n">
        <v>2</v>
      </c>
      <c r="AP94" s="32" t="n">
        <v>3</v>
      </c>
      <c r="AQ94" s="32" t="n">
        <v>59</v>
      </c>
      <c r="AR94" s="32" t="n">
        <v>21</v>
      </c>
      <c r="AS94" s="32" t="n">
        <v>38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928</v>
      </c>
      <c r="E95" s="32" t="n">
        <v>216</v>
      </c>
      <c r="F95" s="32" t="n">
        <v>712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762</v>
      </c>
      <c r="W95" s="32" t="n">
        <v>162</v>
      </c>
      <c r="X95" s="32" t="n">
        <v>600</v>
      </c>
      <c r="Y95" s="32" t="n">
        <v>13</v>
      </c>
      <c r="Z95" s="32" t="n">
        <v>8</v>
      </c>
      <c r="AA95" s="32" t="n">
        <v>5</v>
      </c>
      <c r="AB95" s="32" t="n">
        <v>109</v>
      </c>
      <c r="AC95" s="32" t="n">
        <v>45</v>
      </c>
      <c r="AD95" s="32" t="n">
        <v>64</v>
      </c>
      <c r="AE95" s="32" t="n">
        <v>22</v>
      </c>
      <c r="AF95" s="32" t="n">
        <v>0</v>
      </c>
      <c r="AG95" s="32" t="n">
        <v>22</v>
      </c>
      <c r="AH95" s="32" t="n">
        <v>12</v>
      </c>
      <c r="AI95" s="32" t="n">
        <v>1</v>
      </c>
      <c r="AJ95" s="32" t="n">
        <v>11</v>
      </c>
      <c r="AK95" s="32" t="n">
        <v>10</v>
      </c>
      <c r="AL95" s="32" t="n">
        <v>0</v>
      </c>
      <c r="AM95" s="32" t="n">
        <v>10</v>
      </c>
      <c r="AN95" s="32" t="n">
        <v>4</v>
      </c>
      <c r="AO95" s="32" t="n">
        <v>1</v>
      </c>
      <c r="AP95" s="32" t="n">
        <v>3</v>
      </c>
      <c r="AQ95" s="32" t="n">
        <v>152</v>
      </c>
      <c r="AR95" s="32" t="n">
        <v>56</v>
      </c>
      <c r="AS95" s="32" t="n">
        <v>96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230</v>
      </c>
      <c r="E96" s="32" t="n">
        <v>376</v>
      </c>
      <c r="F96" s="32" t="n">
        <v>854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038</v>
      </c>
      <c r="W96" s="32" t="n">
        <v>292</v>
      </c>
      <c r="X96" s="32" t="n">
        <v>746</v>
      </c>
      <c r="Y96" s="32" t="n">
        <v>12</v>
      </c>
      <c r="Z96" s="32" t="n">
        <v>8</v>
      </c>
      <c r="AA96" s="32" t="n">
        <v>4</v>
      </c>
      <c r="AB96" s="32" t="n">
        <v>131</v>
      </c>
      <c r="AC96" s="32" t="n">
        <v>76</v>
      </c>
      <c r="AD96" s="32" t="n">
        <v>55</v>
      </c>
      <c r="AE96" s="32" t="n">
        <v>30</v>
      </c>
      <c r="AF96" s="32" t="n">
        <v>0</v>
      </c>
      <c r="AG96" s="32" t="n">
        <v>30</v>
      </c>
      <c r="AH96" s="32" t="n">
        <v>9</v>
      </c>
      <c r="AI96" s="32" t="n">
        <v>0</v>
      </c>
      <c r="AJ96" s="32" t="n">
        <v>9</v>
      </c>
      <c r="AK96" s="32" t="n">
        <v>10</v>
      </c>
      <c r="AL96" s="32" t="n">
        <v>0</v>
      </c>
      <c r="AM96" s="32" t="n">
        <v>10</v>
      </c>
      <c r="AN96" s="32" t="n">
        <v>8</v>
      </c>
      <c r="AO96" s="32" t="n">
        <v>5</v>
      </c>
      <c r="AP96" s="32" t="n">
        <v>3</v>
      </c>
      <c r="AQ96" s="32" t="n">
        <v>160</v>
      </c>
      <c r="AR96" s="32" t="n">
        <v>56</v>
      </c>
      <c r="AS96" s="32" t="n">
        <v>104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8300</v>
      </c>
      <c r="E97" s="28" t="n">
        <v>2717</v>
      </c>
      <c r="F97" s="28" t="n">
        <v>5583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7437</v>
      </c>
      <c r="W97" s="28" t="n">
        <v>2408</v>
      </c>
      <c r="X97" s="28" t="n">
        <v>5029</v>
      </c>
      <c r="Y97" s="28" t="n">
        <v>66</v>
      </c>
      <c r="Z97" s="28" t="n">
        <v>32</v>
      </c>
      <c r="AA97" s="28" t="n">
        <v>34</v>
      </c>
      <c r="AB97" s="28" t="n">
        <v>502</v>
      </c>
      <c r="AC97" s="28" t="n">
        <v>270</v>
      </c>
      <c r="AD97" s="28" t="n">
        <v>232</v>
      </c>
      <c r="AE97" s="28" t="n">
        <v>212</v>
      </c>
      <c r="AF97" s="28" t="n">
        <v>3</v>
      </c>
      <c r="AG97" s="28" t="n">
        <v>209</v>
      </c>
      <c r="AH97" s="28" t="n">
        <v>23</v>
      </c>
      <c r="AI97" s="28" t="n">
        <v>0</v>
      </c>
      <c r="AJ97" s="28" t="n">
        <v>23</v>
      </c>
      <c r="AK97" s="28" t="n">
        <v>60</v>
      </c>
      <c r="AL97" s="28" t="n">
        <v>4</v>
      </c>
      <c r="AM97" s="28" t="n">
        <v>56</v>
      </c>
      <c r="AN97" s="28" t="n">
        <v>56</v>
      </c>
      <c r="AO97" s="28" t="n">
        <v>31</v>
      </c>
      <c r="AP97" s="28" t="n">
        <v>25</v>
      </c>
      <c r="AQ97" s="28" t="n">
        <v>650</v>
      </c>
      <c r="AR97" s="28" t="n">
        <v>308</v>
      </c>
      <c r="AS97" s="28" t="n">
        <v>342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1418</v>
      </c>
      <c r="E98" s="32" t="n">
        <v>413</v>
      </c>
      <c r="F98" s="32" t="n">
        <v>1005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242</v>
      </c>
      <c r="W98" s="32" t="n">
        <v>347</v>
      </c>
      <c r="X98" s="32" t="n">
        <v>895</v>
      </c>
      <c r="Y98" s="32" t="n">
        <v>14</v>
      </c>
      <c r="Z98" s="32" t="n">
        <v>7</v>
      </c>
      <c r="AA98" s="32" t="n">
        <v>7</v>
      </c>
      <c r="AB98" s="32" t="n">
        <v>110</v>
      </c>
      <c r="AC98" s="32" t="n">
        <v>57</v>
      </c>
      <c r="AD98" s="32" t="n">
        <v>53</v>
      </c>
      <c r="AE98" s="32" t="n">
        <v>34</v>
      </c>
      <c r="AF98" s="32" t="n">
        <v>1</v>
      </c>
      <c r="AG98" s="32" t="n">
        <v>33</v>
      </c>
      <c r="AH98" s="32" t="n">
        <v>8</v>
      </c>
      <c r="AI98" s="32" t="n">
        <v>0</v>
      </c>
      <c r="AJ98" s="32" t="n">
        <v>8</v>
      </c>
      <c r="AK98" s="32" t="n">
        <v>10</v>
      </c>
      <c r="AL98" s="32" t="n">
        <v>1</v>
      </c>
      <c r="AM98" s="32" t="n">
        <v>9</v>
      </c>
      <c r="AN98" s="32" t="n">
        <v>5</v>
      </c>
      <c r="AO98" s="32" t="n">
        <v>4</v>
      </c>
      <c r="AP98" s="32" t="n">
        <v>1</v>
      </c>
      <c r="AQ98" s="32" t="n">
        <v>162</v>
      </c>
      <c r="AR98" s="32" t="n">
        <v>69</v>
      </c>
      <c r="AS98" s="32" t="n">
        <v>93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1570</v>
      </c>
      <c r="E99" s="32" t="n">
        <v>479</v>
      </c>
      <c r="F99" s="32" t="n">
        <v>109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386</v>
      </c>
      <c r="W99" s="32" t="n">
        <v>406</v>
      </c>
      <c r="X99" s="32" t="n">
        <v>980</v>
      </c>
      <c r="Y99" s="32" t="n">
        <v>19</v>
      </c>
      <c r="Z99" s="32" t="n">
        <v>10</v>
      </c>
      <c r="AA99" s="32" t="n">
        <v>9</v>
      </c>
      <c r="AB99" s="32" t="n">
        <v>102</v>
      </c>
      <c r="AC99" s="32" t="n">
        <v>62</v>
      </c>
      <c r="AD99" s="32" t="n">
        <v>40</v>
      </c>
      <c r="AE99" s="32" t="n">
        <v>43</v>
      </c>
      <c r="AF99" s="32" t="n">
        <v>1</v>
      </c>
      <c r="AG99" s="32" t="n">
        <v>42</v>
      </c>
      <c r="AH99" s="32" t="n">
        <v>5</v>
      </c>
      <c r="AI99" s="32" t="n">
        <v>0</v>
      </c>
      <c r="AJ99" s="32" t="n">
        <v>5</v>
      </c>
      <c r="AK99" s="32" t="n">
        <v>15</v>
      </c>
      <c r="AL99" s="32" t="n">
        <v>0</v>
      </c>
      <c r="AM99" s="32" t="n">
        <v>15</v>
      </c>
      <c r="AN99" s="32" t="n">
        <v>16</v>
      </c>
      <c r="AO99" s="32" t="n">
        <v>10</v>
      </c>
      <c r="AP99" s="32" t="n">
        <v>6</v>
      </c>
      <c r="AQ99" s="32" t="n">
        <v>133</v>
      </c>
      <c r="AR99" s="32" t="n">
        <v>70</v>
      </c>
      <c r="AS99" s="32" t="n">
        <v>63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1689</v>
      </c>
      <c r="E100" s="32" t="n">
        <v>562</v>
      </c>
      <c r="F100" s="32" t="n">
        <v>1127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519</v>
      </c>
      <c r="W100" s="32" t="n">
        <v>497</v>
      </c>
      <c r="X100" s="32" t="n">
        <v>1022</v>
      </c>
      <c r="Y100" s="32" t="n">
        <v>12</v>
      </c>
      <c r="Z100" s="32" t="n">
        <v>5</v>
      </c>
      <c r="AA100" s="32" t="n">
        <v>7</v>
      </c>
      <c r="AB100" s="32" t="n">
        <v>114</v>
      </c>
      <c r="AC100" s="32" t="n">
        <v>60</v>
      </c>
      <c r="AD100" s="32" t="n">
        <v>54</v>
      </c>
      <c r="AE100" s="32" t="n">
        <v>36</v>
      </c>
      <c r="AF100" s="32" t="n">
        <v>0</v>
      </c>
      <c r="AG100" s="32" t="n">
        <v>36</v>
      </c>
      <c r="AH100" s="32" t="n">
        <v>3</v>
      </c>
      <c r="AI100" s="32" t="n">
        <v>0</v>
      </c>
      <c r="AJ100" s="32" t="n">
        <v>3</v>
      </c>
      <c r="AK100" s="32" t="n">
        <v>5</v>
      </c>
      <c r="AL100" s="32" t="n">
        <v>0</v>
      </c>
      <c r="AM100" s="32" t="n">
        <v>5</v>
      </c>
      <c r="AN100" s="32" t="n">
        <v>13</v>
      </c>
      <c r="AO100" s="32" t="n">
        <v>9</v>
      </c>
      <c r="AP100" s="32" t="n">
        <v>4</v>
      </c>
      <c r="AQ100" s="32" t="n">
        <v>141</v>
      </c>
      <c r="AR100" s="32" t="n">
        <v>69</v>
      </c>
      <c r="AS100" s="32" t="n">
        <v>72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1810</v>
      </c>
      <c r="E101" s="32" t="n">
        <v>616</v>
      </c>
      <c r="F101" s="32" t="n">
        <v>119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630</v>
      </c>
      <c r="W101" s="32" t="n">
        <v>565</v>
      </c>
      <c r="X101" s="32" t="n">
        <v>1065</v>
      </c>
      <c r="Y101" s="32" t="n">
        <v>8</v>
      </c>
      <c r="Z101" s="32" t="n">
        <v>2</v>
      </c>
      <c r="AA101" s="32" t="n">
        <v>6</v>
      </c>
      <c r="AB101" s="32" t="n">
        <v>99</v>
      </c>
      <c r="AC101" s="32" t="n">
        <v>47</v>
      </c>
      <c r="AD101" s="32" t="n">
        <v>52</v>
      </c>
      <c r="AE101" s="32" t="n">
        <v>56</v>
      </c>
      <c r="AF101" s="32" t="n">
        <v>1</v>
      </c>
      <c r="AG101" s="32" t="n">
        <v>55</v>
      </c>
      <c r="AH101" s="32" t="n">
        <v>4</v>
      </c>
      <c r="AI101" s="32" t="n">
        <v>0</v>
      </c>
      <c r="AJ101" s="32" t="n">
        <v>4</v>
      </c>
      <c r="AK101" s="32" t="n">
        <v>13</v>
      </c>
      <c r="AL101" s="32" t="n">
        <v>1</v>
      </c>
      <c r="AM101" s="32" t="n">
        <v>12</v>
      </c>
      <c r="AN101" s="32" t="n">
        <v>14</v>
      </c>
      <c r="AO101" s="32" t="n">
        <v>5</v>
      </c>
      <c r="AP101" s="32" t="n">
        <v>9</v>
      </c>
      <c r="AQ101" s="32" t="n">
        <v>105</v>
      </c>
      <c r="AR101" s="32" t="n">
        <v>45</v>
      </c>
      <c r="AS101" s="32" t="n">
        <v>60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1813</v>
      </c>
      <c r="E102" s="32" t="n">
        <v>647</v>
      </c>
      <c r="F102" s="32" t="n">
        <v>116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660</v>
      </c>
      <c r="W102" s="32" t="n">
        <v>593</v>
      </c>
      <c r="X102" s="32" t="n">
        <v>1067</v>
      </c>
      <c r="Y102" s="32" t="n">
        <v>13</v>
      </c>
      <c r="Z102" s="32" t="n">
        <v>8</v>
      </c>
      <c r="AA102" s="32" t="n">
        <v>5</v>
      </c>
      <c r="AB102" s="32" t="n">
        <v>77</v>
      </c>
      <c r="AC102" s="32" t="n">
        <v>44</v>
      </c>
      <c r="AD102" s="32" t="n">
        <v>33</v>
      </c>
      <c r="AE102" s="32" t="n">
        <v>43</v>
      </c>
      <c r="AF102" s="32" t="n">
        <v>0</v>
      </c>
      <c r="AG102" s="32" t="n">
        <v>43</v>
      </c>
      <c r="AH102" s="32" t="n">
        <v>3</v>
      </c>
      <c r="AI102" s="32" t="n">
        <v>0</v>
      </c>
      <c r="AJ102" s="32" t="n">
        <v>3</v>
      </c>
      <c r="AK102" s="32" t="n">
        <v>17</v>
      </c>
      <c r="AL102" s="32" t="n">
        <v>2</v>
      </c>
      <c r="AM102" s="32" t="n">
        <v>15</v>
      </c>
      <c r="AN102" s="32" t="n">
        <v>8</v>
      </c>
      <c r="AO102" s="32" t="n">
        <v>3</v>
      </c>
      <c r="AP102" s="32" t="n">
        <v>5</v>
      </c>
      <c r="AQ102" s="32" t="n">
        <v>109</v>
      </c>
      <c r="AR102" s="32" t="n">
        <v>55</v>
      </c>
      <c r="AS102" s="32" t="n">
        <v>54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9509</v>
      </c>
      <c r="E103" s="28" t="n">
        <v>3554</v>
      </c>
      <c r="F103" s="28" t="n">
        <v>5955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9</v>
      </c>
      <c r="Q103" s="28" t="n">
        <v>8</v>
      </c>
      <c r="R103" s="28" t="n">
        <v>1</v>
      </c>
      <c r="S103" s="28" t="n">
        <v>3</v>
      </c>
      <c r="T103" s="28" t="n">
        <v>3</v>
      </c>
      <c r="U103" s="28" t="n">
        <v>0</v>
      </c>
      <c r="V103" s="28" t="n">
        <v>8810</v>
      </c>
      <c r="W103" s="28" t="n">
        <v>3383</v>
      </c>
      <c r="X103" s="28" t="n">
        <v>5427</v>
      </c>
      <c r="Y103" s="28" t="n">
        <v>31</v>
      </c>
      <c r="Z103" s="28" t="n">
        <v>17</v>
      </c>
      <c r="AA103" s="28" t="n">
        <v>14</v>
      </c>
      <c r="AB103" s="28" t="n">
        <v>293</v>
      </c>
      <c r="AC103" s="28" t="n">
        <v>140</v>
      </c>
      <c r="AD103" s="28" t="n">
        <v>153</v>
      </c>
      <c r="AE103" s="28" t="n">
        <v>267</v>
      </c>
      <c r="AF103" s="28" t="n">
        <v>2</v>
      </c>
      <c r="AG103" s="28" t="n">
        <v>265</v>
      </c>
      <c r="AH103" s="28" t="n">
        <v>12</v>
      </c>
      <c r="AI103" s="28" t="n">
        <v>0</v>
      </c>
      <c r="AJ103" s="28" t="n">
        <v>12</v>
      </c>
      <c r="AK103" s="28" t="n">
        <v>84</v>
      </c>
      <c r="AL103" s="28" t="n">
        <v>1</v>
      </c>
      <c r="AM103" s="28" t="n">
        <v>83</v>
      </c>
      <c r="AN103" s="28" t="n">
        <v>110</v>
      </c>
      <c r="AO103" s="28" t="n">
        <v>47</v>
      </c>
      <c r="AP103" s="28" t="n">
        <v>63</v>
      </c>
      <c r="AQ103" s="28" t="n">
        <v>380</v>
      </c>
      <c r="AR103" s="28" t="n">
        <v>191</v>
      </c>
      <c r="AS103" s="28" t="n">
        <v>189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1898</v>
      </c>
      <c r="E104" s="32" t="n">
        <v>672</v>
      </c>
      <c r="F104" s="32" t="n">
        <v>1226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1761</v>
      </c>
      <c r="W104" s="32" t="n">
        <v>641</v>
      </c>
      <c r="X104" s="32" t="n">
        <v>1120</v>
      </c>
      <c r="Y104" s="32" t="n">
        <v>8</v>
      </c>
      <c r="Z104" s="32" t="n">
        <v>5</v>
      </c>
      <c r="AA104" s="32" t="n">
        <v>3</v>
      </c>
      <c r="AB104" s="32" t="n">
        <v>57</v>
      </c>
      <c r="AC104" s="32" t="n">
        <v>25</v>
      </c>
      <c r="AD104" s="32" t="n">
        <v>32</v>
      </c>
      <c r="AE104" s="32" t="n">
        <v>53</v>
      </c>
      <c r="AF104" s="32" t="n">
        <v>1</v>
      </c>
      <c r="AG104" s="32" t="n">
        <v>52</v>
      </c>
      <c r="AH104" s="32" t="n">
        <v>2</v>
      </c>
      <c r="AI104" s="32" t="n">
        <v>0</v>
      </c>
      <c r="AJ104" s="32" t="n">
        <v>2</v>
      </c>
      <c r="AK104" s="32" t="n">
        <v>17</v>
      </c>
      <c r="AL104" s="32" t="n">
        <v>0</v>
      </c>
      <c r="AM104" s="32" t="n">
        <v>17</v>
      </c>
      <c r="AN104" s="32" t="n">
        <v>29</v>
      </c>
      <c r="AO104" s="32" t="n">
        <v>12</v>
      </c>
      <c r="AP104" s="32" t="n">
        <v>17</v>
      </c>
      <c r="AQ104" s="32" t="n">
        <v>81</v>
      </c>
      <c r="AR104" s="32" t="n">
        <v>35</v>
      </c>
      <c r="AS104" s="32" t="n">
        <v>46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2059</v>
      </c>
      <c r="E105" s="32" t="n">
        <v>769</v>
      </c>
      <c r="F105" s="32" t="n">
        <v>129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1</v>
      </c>
      <c r="T105" s="32" t="n">
        <v>1</v>
      </c>
      <c r="U105" s="32" t="n">
        <v>0</v>
      </c>
      <c r="V105" s="32" t="n">
        <v>1900</v>
      </c>
      <c r="W105" s="32" t="n">
        <v>721</v>
      </c>
      <c r="X105" s="32" t="n">
        <v>1179</v>
      </c>
      <c r="Y105" s="32" t="n">
        <v>5</v>
      </c>
      <c r="Z105" s="32" t="n">
        <v>3</v>
      </c>
      <c r="AA105" s="32" t="n">
        <v>2</v>
      </c>
      <c r="AB105" s="32" t="n">
        <v>80</v>
      </c>
      <c r="AC105" s="32" t="n">
        <v>44</v>
      </c>
      <c r="AD105" s="32" t="n">
        <v>36</v>
      </c>
      <c r="AE105" s="32" t="n">
        <v>48</v>
      </c>
      <c r="AF105" s="32" t="n">
        <v>0</v>
      </c>
      <c r="AG105" s="32" t="n">
        <v>48</v>
      </c>
      <c r="AH105" s="32" t="n">
        <v>6</v>
      </c>
      <c r="AI105" s="32" t="n">
        <v>0</v>
      </c>
      <c r="AJ105" s="32" t="n">
        <v>6</v>
      </c>
      <c r="AK105" s="32" t="n">
        <v>19</v>
      </c>
      <c r="AL105" s="32" t="n">
        <v>0</v>
      </c>
      <c r="AM105" s="32" t="n">
        <v>19</v>
      </c>
      <c r="AN105" s="32" t="n">
        <v>14</v>
      </c>
      <c r="AO105" s="32" t="n">
        <v>7</v>
      </c>
      <c r="AP105" s="32" t="n">
        <v>7</v>
      </c>
      <c r="AQ105" s="32" t="n">
        <v>75</v>
      </c>
      <c r="AR105" s="32" t="n">
        <v>43</v>
      </c>
      <c r="AS105" s="32" t="n">
        <v>32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1953</v>
      </c>
      <c r="E106" s="32" t="n">
        <v>716</v>
      </c>
      <c r="F106" s="32" t="n">
        <v>1237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1</v>
      </c>
      <c r="T106" s="32" t="n">
        <v>1</v>
      </c>
      <c r="U106" s="32" t="n">
        <v>0</v>
      </c>
      <c r="V106" s="32" t="n">
        <v>1797</v>
      </c>
      <c r="W106" s="32" t="n">
        <v>680</v>
      </c>
      <c r="X106" s="32" t="n">
        <v>1117</v>
      </c>
      <c r="Y106" s="32" t="n">
        <v>7</v>
      </c>
      <c r="Z106" s="32" t="n">
        <v>3</v>
      </c>
      <c r="AA106" s="32" t="n">
        <v>4</v>
      </c>
      <c r="AB106" s="32" t="n">
        <v>64</v>
      </c>
      <c r="AC106" s="32" t="n">
        <v>32</v>
      </c>
      <c r="AD106" s="32" t="n">
        <v>32</v>
      </c>
      <c r="AE106" s="32" t="n">
        <v>62</v>
      </c>
      <c r="AF106" s="32" t="n">
        <v>0</v>
      </c>
      <c r="AG106" s="32" t="n">
        <v>62</v>
      </c>
      <c r="AH106" s="32" t="n">
        <v>2</v>
      </c>
      <c r="AI106" s="32" t="n">
        <v>0</v>
      </c>
      <c r="AJ106" s="32" t="n">
        <v>2</v>
      </c>
      <c r="AK106" s="32" t="n">
        <v>20</v>
      </c>
      <c r="AL106" s="32" t="n">
        <v>0</v>
      </c>
      <c r="AM106" s="32" t="n">
        <v>20</v>
      </c>
      <c r="AN106" s="32" t="n">
        <v>24</v>
      </c>
      <c r="AO106" s="32" t="n">
        <v>10</v>
      </c>
      <c r="AP106" s="32" t="n">
        <v>14</v>
      </c>
      <c r="AQ106" s="32" t="n">
        <v>86</v>
      </c>
      <c r="AR106" s="32" t="n">
        <v>49</v>
      </c>
      <c r="AS106" s="32" t="n">
        <v>37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1779</v>
      </c>
      <c r="E107" s="32" t="n">
        <v>693</v>
      </c>
      <c r="F107" s="32" t="n">
        <v>1086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3</v>
      </c>
      <c r="Q107" s="32" t="n">
        <v>2</v>
      </c>
      <c r="R107" s="32" t="n">
        <v>1</v>
      </c>
      <c r="S107" s="32" t="n">
        <v>1</v>
      </c>
      <c r="T107" s="32" t="n">
        <v>1</v>
      </c>
      <c r="U107" s="32" t="n">
        <v>0</v>
      </c>
      <c r="V107" s="32" t="n">
        <v>1650</v>
      </c>
      <c r="W107" s="32" t="n">
        <v>668</v>
      </c>
      <c r="X107" s="32" t="n">
        <v>982</v>
      </c>
      <c r="Y107" s="32" t="n">
        <v>6</v>
      </c>
      <c r="Z107" s="32" t="n">
        <v>3</v>
      </c>
      <c r="AA107" s="32" t="n">
        <v>3</v>
      </c>
      <c r="AB107" s="32" t="n">
        <v>45</v>
      </c>
      <c r="AC107" s="32" t="n">
        <v>18</v>
      </c>
      <c r="AD107" s="32" t="n">
        <v>27</v>
      </c>
      <c r="AE107" s="32" t="n">
        <v>55</v>
      </c>
      <c r="AF107" s="32" t="n">
        <v>0</v>
      </c>
      <c r="AG107" s="32" t="n">
        <v>55</v>
      </c>
      <c r="AH107" s="32" t="n">
        <v>0</v>
      </c>
      <c r="AI107" s="32" t="n">
        <v>0</v>
      </c>
      <c r="AJ107" s="32" t="n">
        <v>0</v>
      </c>
      <c r="AK107" s="32" t="n">
        <v>19</v>
      </c>
      <c r="AL107" s="32" t="n">
        <v>1</v>
      </c>
      <c r="AM107" s="32" t="n">
        <v>18</v>
      </c>
      <c r="AN107" s="32" t="n">
        <v>19</v>
      </c>
      <c r="AO107" s="32" t="n">
        <v>5</v>
      </c>
      <c r="AP107" s="32" t="n">
        <v>14</v>
      </c>
      <c r="AQ107" s="32" t="n">
        <v>71</v>
      </c>
      <c r="AR107" s="32" t="n">
        <v>36</v>
      </c>
      <c r="AS107" s="32" t="n">
        <v>35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1820</v>
      </c>
      <c r="E108" s="32" t="n">
        <v>704</v>
      </c>
      <c r="F108" s="32" t="n">
        <v>1116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6</v>
      </c>
      <c r="Q108" s="32" t="n">
        <v>6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702</v>
      </c>
      <c r="W108" s="32" t="n">
        <v>673</v>
      </c>
      <c r="X108" s="32" t="n">
        <v>1029</v>
      </c>
      <c r="Y108" s="32" t="n">
        <v>5</v>
      </c>
      <c r="Z108" s="32" t="n">
        <v>3</v>
      </c>
      <c r="AA108" s="32" t="n">
        <v>2</v>
      </c>
      <c r="AB108" s="32" t="n">
        <v>47</v>
      </c>
      <c r="AC108" s="32" t="n">
        <v>21</v>
      </c>
      <c r="AD108" s="32" t="n">
        <v>26</v>
      </c>
      <c r="AE108" s="32" t="n">
        <v>49</v>
      </c>
      <c r="AF108" s="32" t="n">
        <v>1</v>
      </c>
      <c r="AG108" s="32" t="n">
        <v>48</v>
      </c>
      <c r="AH108" s="32" t="n">
        <v>2</v>
      </c>
      <c r="AI108" s="32" t="n">
        <v>0</v>
      </c>
      <c r="AJ108" s="32" t="n">
        <v>2</v>
      </c>
      <c r="AK108" s="32" t="n">
        <v>9</v>
      </c>
      <c r="AL108" s="32" t="n">
        <v>0</v>
      </c>
      <c r="AM108" s="32" t="n">
        <v>9</v>
      </c>
      <c r="AN108" s="32" t="n">
        <v>24</v>
      </c>
      <c r="AO108" s="32" t="n">
        <v>13</v>
      </c>
      <c r="AP108" s="32" t="n">
        <v>11</v>
      </c>
      <c r="AQ108" s="32" t="n">
        <v>67</v>
      </c>
      <c r="AR108" s="32" t="n">
        <v>28</v>
      </c>
      <c r="AS108" s="32" t="n">
        <v>39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8809</v>
      </c>
      <c r="E109" s="28" t="n">
        <v>3209</v>
      </c>
      <c r="F109" s="28" t="n">
        <v>560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2</v>
      </c>
      <c r="N109" s="28" t="n">
        <v>2</v>
      </c>
      <c r="O109" s="28" t="n">
        <v>0</v>
      </c>
      <c r="P109" s="28" t="n">
        <v>86</v>
      </c>
      <c r="Q109" s="28" t="n">
        <v>66</v>
      </c>
      <c r="R109" s="28" t="n">
        <v>20</v>
      </c>
      <c r="S109" s="28" t="n">
        <v>3</v>
      </c>
      <c r="T109" s="28" t="n">
        <v>2</v>
      </c>
      <c r="U109" s="28" t="n">
        <v>1</v>
      </c>
      <c r="V109" s="28" t="n">
        <v>8170</v>
      </c>
      <c r="W109" s="28" t="n">
        <v>3037</v>
      </c>
      <c r="X109" s="28" t="n">
        <v>5133</v>
      </c>
      <c r="Y109" s="28" t="n">
        <v>21</v>
      </c>
      <c r="Z109" s="28" t="n">
        <v>10</v>
      </c>
      <c r="AA109" s="28" t="n">
        <v>11</v>
      </c>
      <c r="AB109" s="28" t="n">
        <v>220</v>
      </c>
      <c r="AC109" s="28" t="n">
        <v>82</v>
      </c>
      <c r="AD109" s="28" t="n">
        <v>138</v>
      </c>
      <c r="AE109" s="28" t="n">
        <v>236</v>
      </c>
      <c r="AF109" s="28" t="n">
        <v>6</v>
      </c>
      <c r="AG109" s="28" t="n">
        <v>230</v>
      </c>
      <c r="AH109" s="28" t="n">
        <v>7</v>
      </c>
      <c r="AI109" s="28" t="n">
        <v>0</v>
      </c>
      <c r="AJ109" s="28" t="n">
        <v>7</v>
      </c>
      <c r="AK109" s="28" t="n">
        <v>64</v>
      </c>
      <c r="AL109" s="28" t="n">
        <v>4</v>
      </c>
      <c r="AM109" s="28" t="n">
        <v>60</v>
      </c>
      <c r="AN109" s="28" t="n">
        <v>128</v>
      </c>
      <c r="AO109" s="28" t="n">
        <v>59</v>
      </c>
      <c r="AP109" s="28" t="n">
        <v>69</v>
      </c>
      <c r="AQ109" s="28" t="n">
        <v>219</v>
      </c>
      <c r="AR109" s="28" t="n">
        <v>80</v>
      </c>
      <c r="AS109" s="28" t="n">
        <v>139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1825</v>
      </c>
      <c r="E110" s="32" t="n">
        <v>677</v>
      </c>
      <c r="F110" s="32" t="n">
        <v>1148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14</v>
      </c>
      <c r="Q110" s="32" t="n">
        <v>12</v>
      </c>
      <c r="R110" s="32" t="n">
        <v>2</v>
      </c>
      <c r="S110" s="32" t="n">
        <v>1</v>
      </c>
      <c r="T110" s="32" t="n">
        <v>1</v>
      </c>
      <c r="U110" s="32" t="n">
        <v>0</v>
      </c>
      <c r="V110" s="32" t="n">
        <v>1682</v>
      </c>
      <c r="W110" s="32" t="n">
        <v>645</v>
      </c>
      <c r="X110" s="32" t="n">
        <v>1037</v>
      </c>
      <c r="Y110" s="32" t="n">
        <v>6</v>
      </c>
      <c r="Z110" s="32" t="n">
        <v>3</v>
      </c>
      <c r="AA110" s="32" t="n">
        <v>3</v>
      </c>
      <c r="AB110" s="32" t="n">
        <v>49</v>
      </c>
      <c r="AC110" s="32" t="n">
        <v>14</v>
      </c>
      <c r="AD110" s="32" t="n">
        <v>35</v>
      </c>
      <c r="AE110" s="32" t="n">
        <v>56</v>
      </c>
      <c r="AF110" s="32" t="n">
        <v>2</v>
      </c>
      <c r="AG110" s="32" t="n">
        <v>54</v>
      </c>
      <c r="AH110" s="32" t="n">
        <v>1</v>
      </c>
      <c r="AI110" s="32" t="n">
        <v>0</v>
      </c>
      <c r="AJ110" s="32" t="n">
        <v>1</v>
      </c>
      <c r="AK110" s="32" t="n">
        <v>16</v>
      </c>
      <c r="AL110" s="32" t="n">
        <v>0</v>
      </c>
      <c r="AM110" s="32" t="n">
        <v>16</v>
      </c>
      <c r="AN110" s="32" t="n">
        <v>26</v>
      </c>
      <c r="AO110" s="32" t="n">
        <v>10</v>
      </c>
      <c r="AP110" s="32" t="n">
        <v>16</v>
      </c>
      <c r="AQ110" s="32" t="n">
        <v>46</v>
      </c>
      <c r="AR110" s="32" t="n">
        <v>23</v>
      </c>
      <c r="AS110" s="32" t="n">
        <v>23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1836</v>
      </c>
      <c r="E111" s="32" t="n">
        <v>668</v>
      </c>
      <c r="F111" s="32" t="n">
        <v>1168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1</v>
      </c>
      <c r="N111" s="32" t="n">
        <v>1</v>
      </c>
      <c r="O111" s="32" t="n">
        <v>0</v>
      </c>
      <c r="P111" s="32" t="n">
        <v>10</v>
      </c>
      <c r="Q111" s="32" t="n">
        <v>7</v>
      </c>
      <c r="R111" s="32" t="n">
        <v>3</v>
      </c>
      <c r="S111" s="32" t="n">
        <v>0</v>
      </c>
      <c r="T111" s="32" t="n">
        <v>0</v>
      </c>
      <c r="U111" s="32" t="n">
        <v>0</v>
      </c>
      <c r="V111" s="32" t="n">
        <v>1698</v>
      </c>
      <c r="W111" s="32" t="n">
        <v>631</v>
      </c>
      <c r="X111" s="32" t="n">
        <v>1067</v>
      </c>
      <c r="Y111" s="32" t="n">
        <v>3</v>
      </c>
      <c r="Z111" s="32" t="n">
        <v>2</v>
      </c>
      <c r="AA111" s="32" t="n">
        <v>1</v>
      </c>
      <c r="AB111" s="32" t="n">
        <v>57</v>
      </c>
      <c r="AC111" s="32" t="n">
        <v>25</v>
      </c>
      <c r="AD111" s="32" t="n">
        <v>32</v>
      </c>
      <c r="AE111" s="32" t="n">
        <v>47</v>
      </c>
      <c r="AF111" s="32" t="n">
        <v>2</v>
      </c>
      <c r="AG111" s="32" t="n">
        <v>45</v>
      </c>
      <c r="AH111" s="32" t="n">
        <v>2</v>
      </c>
      <c r="AI111" s="32" t="n">
        <v>0</v>
      </c>
      <c r="AJ111" s="32" t="n">
        <v>2</v>
      </c>
      <c r="AK111" s="32" t="n">
        <v>18</v>
      </c>
      <c r="AL111" s="32" t="n">
        <v>0</v>
      </c>
      <c r="AM111" s="32" t="n">
        <v>18</v>
      </c>
      <c r="AN111" s="32" t="n">
        <v>19</v>
      </c>
      <c r="AO111" s="32" t="n">
        <v>11</v>
      </c>
      <c r="AP111" s="32" t="n">
        <v>8</v>
      </c>
      <c r="AQ111" s="32" t="n">
        <v>49</v>
      </c>
      <c r="AR111" s="32" t="n">
        <v>19</v>
      </c>
      <c r="AS111" s="32" t="n">
        <v>30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1725</v>
      </c>
      <c r="E112" s="32" t="n">
        <v>617</v>
      </c>
      <c r="F112" s="32" t="n">
        <v>1108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1</v>
      </c>
      <c r="O112" s="32" t="n">
        <v>0</v>
      </c>
      <c r="P112" s="32" t="n">
        <v>11</v>
      </c>
      <c r="Q112" s="32" t="n">
        <v>10</v>
      </c>
      <c r="R112" s="32" t="n">
        <v>1</v>
      </c>
      <c r="S112" s="32" t="n">
        <v>1</v>
      </c>
      <c r="T112" s="32" t="n">
        <v>1</v>
      </c>
      <c r="U112" s="32" t="n">
        <v>0</v>
      </c>
      <c r="V112" s="32" t="n">
        <v>1606</v>
      </c>
      <c r="W112" s="32" t="n">
        <v>577</v>
      </c>
      <c r="X112" s="32" t="n">
        <v>1029</v>
      </c>
      <c r="Y112" s="32" t="n">
        <v>5</v>
      </c>
      <c r="Z112" s="32" t="n">
        <v>3</v>
      </c>
      <c r="AA112" s="32" t="n">
        <v>2</v>
      </c>
      <c r="AB112" s="32" t="n">
        <v>39</v>
      </c>
      <c r="AC112" s="32" t="n">
        <v>21</v>
      </c>
      <c r="AD112" s="32" t="n">
        <v>18</v>
      </c>
      <c r="AE112" s="32" t="n">
        <v>48</v>
      </c>
      <c r="AF112" s="32" t="n">
        <v>2</v>
      </c>
      <c r="AG112" s="32" t="n">
        <v>46</v>
      </c>
      <c r="AH112" s="32" t="n">
        <v>2</v>
      </c>
      <c r="AI112" s="32" t="n">
        <v>0</v>
      </c>
      <c r="AJ112" s="32" t="n">
        <v>2</v>
      </c>
      <c r="AK112" s="32" t="n">
        <v>12</v>
      </c>
      <c r="AL112" s="32" t="n">
        <v>2</v>
      </c>
      <c r="AM112" s="32" t="n">
        <v>10</v>
      </c>
      <c r="AN112" s="32" t="n">
        <v>26</v>
      </c>
      <c r="AO112" s="32" t="n">
        <v>11</v>
      </c>
      <c r="AP112" s="32" t="n">
        <v>15</v>
      </c>
      <c r="AQ112" s="32" t="n">
        <v>48</v>
      </c>
      <c r="AR112" s="32" t="n">
        <v>15</v>
      </c>
      <c r="AS112" s="32" t="n">
        <v>33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1676</v>
      </c>
      <c r="E113" s="32" t="n">
        <v>614</v>
      </c>
      <c r="F113" s="32" t="n">
        <v>1062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24</v>
      </c>
      <c r="Q113" s="32" t="n">
        <v>16</v>
      </c>
      <c r="R113" s="32" t="n">
        <v>8</v>
      </c>
      <c r="S113" s="32" t="n">
        <v>1</v>
      </c>
      <c r="T113" s="32" t="n">
        <v>0</v>
      </c>
      <c r="U113" s="32" t="n">
        <v>1</v>
      </c>
      <c r="V113" s="32" t="n">
        <v>1551</v>
      </c>
      <c r="W113" s="32" t="n">
        <v>586</v>
      </c>
      <c r="X113" s="32" t="n">
        <v>965</v>
      </c>
      <c r="Y113" s="32" t="n">
        <v>5</v>
      </c>
      <c r="Z113" s="32" t="n">
        <v>2</v>
      </c>
      <c r="AA113" s="32" t="n">
        <v>3</v>
      </c>
      <c r="AB113" s="32" t="n">
        <v>37</v>
      </c>
      <c r="AC113" s="32" t="n">
        <v>9</v>
      </c>
      <c r="AD113" s="32" t="n">
        <v>28</v>
      </c>
      <c r="AE113" s="32" t="n">
        <v>45</v>
      </c>
      <c r="AF113" s="32" t="n">
        <v>0</v>
      </c>
      <c r="AG113" s="32" t="n">
        <v>45</v>
      </c>
      <c r="AH113" s="32" t="n">
        <v>1</v>
      </c>
      <c r="AI113" s="32" t="n">
        <v>0</v>
      </c>
      <c r="AJ113" s="32" t="n">
        <v>1</v>
      </c>
      <c r="AK113" s="32" t="n">
        <v>12</v>
      </c>
      <c r="AL113" s="32" t="n">
        <v>1</v>
      </c>
      <c r="AM113" s="32" t="n">
        <v>11</v>
      </c>
      <c r="AN113" s="32" t="n">
        <v>29</v>
      </c>
      <c r="AO113" s="32" t="n">
        <v>12</v>
      </c>
      <c r="AP113" s="32" t="n">
        <v>17</v>
      </c>
      <c r="AQ113" s="32" t="n">
        <v>34</v>
      </c>
      <c r="AR113" s="32" t="n">
        <v>9</v>
      </c>
      <c r="AS113" s="32" t="n">
        <v>25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1747</v>
      </c>
      <c r="E114" s="32" t="n">
        <v>633</v>
      </c>
      <c r="F114" s="32" t="n">
        <v>1114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27</v>
      </c>
      <c r="Q114" s="32" t="n">
        <v>21</v>
      </c>
      <c r="R114" s="32" t="n">
        <v>6</v>
      </c>
      <c r="S114" s="32" t="n">
        <v>0</v>
      </c>
      <c r="T114" s="32" t="n">
        <v>0</v>
      </c>
      <c r="U114" s="32" t="n">
        <v>0</v>
      </c>
      <c r="V114" s="32" t="n">
        <v>1633</v>
      </c>
      <c r="W114" s="32" t="n">
        <v>598</v>
      </c>
      <c r="X114" s="32" t="n">
        <v>1035</v>
      </c>
      <c r="Y114" s="32" t="n">
        <v>2</v>
      </c>
      <c r="Z114" s="32" t="n">
        <v>0</v>
      </c>
      <c r="AA114" s="32" t="n">
        <v>2</v>
      </c>
      <c r="AB114" s="32" t="n">
        <v>38</v>
      </c>
      <c r="AC114" s="32" t="n">
        <v>13</v>
      </c>
      <c r="AD114" s="32" t="n">
        <v>25</v>
      </c>
      <c r="AE114" s="32" t="n">
        <v>40</v>
      </c>
      <c r="AF114" s="32" t="n">
        <v>0</v>
      </c>
      <c r="AG114" s="32" t="n">
        <v>40</v>
      </c>
      <c r="AH114" s="32" t="n">
        <v>1</v>
      </c>
      <c r="AI114" s="32" t="n">
        <v>0</v>
      </c>
      <c r="AJ114" s="32" t="n">
        <v>1</v>
      </c>
      <c r="AK114" s="32" t="n">
        <v>6</v>
      </c>
      <c r="AL114" s="32" t="n">
        <v>1</v>
      </c>
      <c r="AM114" s="32" t="n">
        <v>5</v>
      </c>
      <c r="AN114" s="32" t="n">
        <v>28</v>
      </c>
      <c r="AO114" s="32" t="n">
        <v>15</v>
      </c>
      <c r="AP114" s="32" t="n">
        <v>13</v>
      </c>
      <c r="AQ114" s="32" t="n">
        <v>42</v>
      </c>
      <c r="AR114" s="32" t="n">
        <v>14</v>
      </c>
      <c r="AS114" s="32" t="n">
        <v>28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9129</v>
      </c>
      <c r="E115" s="28" t="n">
        <v>3088</v>
      </c>
      <c r="F115" s="28" t="n">
        <v>6041</v>
      </c>
      <c r="G115" s="28" t="n">
        <v>0</v>
      </c>
      <c r="H115" s="28" t="n">
        <v>0</v>
      </c>
      <c r="I115" s="28" t="n">
        <v>0</v>
      </c>
      <c r="J115" s="28" t="n">
        <v>2</v>
      </c>
      <c r="K115" s="28" t="n">
        <v>2</v>
      </c>
      <c r="L115" s="28" t="n">
        <v>0</v>
      </c>
      <c r="M115" s="28" t="n">
        <v>24</v>
      </c>
      <c r="N115" s="28" t="n">
        <v>22</v>
      </c>
      <c r="O115" s="28" t="n">
        <v>2</v>
      </c>
      <c r="P115" s="28" t="n">
        <v>209</v>
      </c>
      <c r="Q115" s="28" t="n">
        <v>153</v>
      </c>
      <c r="R115" s="28" t="n">
        <v>56</v>
      </c>
      <c r="S115" s="28" t="n">
        <v>22</v>
      </c>
      <c r="T115" s="28" t="n">
        <v>8</v>
      </c>
      <c r="U115" s="28" t="n">
        <v>14</v>
      </c>
      <c r="V115" s="28" t="n">
        <v>8405</v>
      </c>
      <c r="W115" s="28" t="n">
        <v>2847</v>
      </c>
      <c r="X115" s="28" t="n">
        <v>5558</v>
      </c>
      <c r="Y115" s="28" t="n">
        <v>21</v>
      </c>
      <c r="Z115" s="28" t="n">
        <v>4</v>
      </c>
      <c r="AA115" s="28" t="n">
        <v>17</v>
      </c>
      <c r="AB115" s="28" t="n">
        <v>196</v>
      </c>
      <c r="AC115" s="28" t="n">
        <v>50</v>
      </c>
      <c r="AD115" s="28" t="n">
        <v>146</v>
      </c>
      <c r="AE115" s="28" t="n">
        <v>195</v>
      </c>
      <c r="AF115" s="28" t="n">
        <v>1</v>
      </c>
      <c r="AG115" s="28" t="n">
        <v>194</v>
      </c>
      <c r="AH115" s="28" t="n">
        <v>6</v>
      </c>
      <c r="AI115" s="28" t="n">
        <v>0</v>
      </c>
      <c r="AJ115" s="28" t="n">
        <v>6</v>
      </c>
      <c r="AK115" s="28" t="n">
        <v>49</v>
      </c>
      <c r="AL115" s="28" t="n">
        <v>1</v>
      </c>
      <c r="AM115" s="28" t="n">
        <v>48</v>
      </c>
      <c r="AN115" s="28" t="n">
        <v>156</v>
      </c>
      <c r="AO115" s="28" t="n">
        <v>78</v>
      </c>
      <c r="AP115" s="28" t="n">
        <v>78</v>
      </c>
      <c r="AQ115" s="28" t="n">
        <v>181</v>
      </c>
      <c r="AR115" s="28" t="n">
        <v>45</v>
      </c>
      <c r="AS115" s="28" t="n">
        <v>136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1770</v>
      </c>
      <c r="E116" s="32" t="n">
        <v>607</v>
      </c>
      <c r="F116" s="32" t="n">
        <v>1163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1</v>
      </c>
      <c r="N116" s="32" t="n">
        <v>1</v>
      </c>
      <c r="O116" s="32" t="n">
        <v>0</v>
      </c>
      <c r="P116" s="32" t="n">
        <v>33</v>
      </c>
      <c r="Q116" s="32" t="n">
        <v>28</v>
      </c>
      <c r="R116" s="32" t="n">
        <v>5</v>
      </c>
      <c r="S116" s="32" t="n">
        <v>4</v>
      </c>
      <c r="T116" s="32" t="n">
        <v>0</v>
      </c>
      <c r="U116" s="32" t="n">
        <v>4</v>
      </c>
      <c r="V116" s="32" t="n">
        <v>1629</v>
      </c>
      <c r="W116" s="32" t="n">
        <v>563</v>
      </c>
      <c r="X116" s="32" t="n">
        <v>1066</v>
      </c>
      <c r="Y116" s="32" t="n">
        <v>6</v>
      </c>
      <c r="Z116" s="32" t="n">
        <v>2</v>
      </c>
      <c r="AA116" s="32" t="n">
        <v>4</v>
      </c>
      <c r="AB116" s="32" t="n">
        <v>41</v>
      </c>
      <c r="AC116" s="32" t="n">
        <v>12</v>
      </c>
      <c r="AD116" s="32" t="n">
        <v>29</v>
      </c>
      <c r="AE116" s="32" t="n">
        <v>46</v>
      </c>
      <c r="AF116" s="32" t="n">
        <v>0</v>
      </c>
      <c r="AG116" s="32" t="n">
        <v>46</v>
      </c>
      <c r="AH116" s="32" t="n">
        <v>0</v>
      </c>
      <c r="AI116" s="32" t="n">
        <v>0</v>
      </c>
      <c r="AJ116" s="32" t="n">
        <v>0</v>
      </c>
      <c r="AK116" s="32" t="n">
        <v>10</v>
      </c>
      <c r="AL116" s="32" t="n">
        <v>1</v>
      </c>
      <c r="AM116" s="32" t="n">
        <v>9</v>
      </c>
      <c r="AN116" s="32" t="n">
        <v>30</v>
      </c>
      <c r="AO116" s="32" t="n">
        <v>14</v>
      </c>
      <c r="AP116" s="32" t="n">
        <v>16</v>
      </c>
      <c r="AQ116" s="32" t="n">
        <v>40</v>
      </c>
      <c r="AR116" s="32" t="n">
        <v>11</v>
      </c>
      <c r="AS116" s="32" t="n">
        <v>29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1798</v>
      </c>
      <c r="E117" s="32" t="n">
        <v>627</v>
      </c>
      <c r="F117" s="32" t="n">
        <v>1171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2</v>
      </c>
      <c r="N117" s="32" t="n">
        <v>2</v>
      </c>
      <c r="O117" s="32" t="n">
        <v>0</v>
      </c>
      <c r="P117" s="32" t="n">
        <v>33</v>
      </c>
      <c r="Q117" s="32" t="n">
        <v>23</v>
      </c>
      <c r="R117" s="32" t="n">
        <v>10</v>
      </c>
      <c r="S117" s="32" t="n">
        <v>0</v>
      </c>
      <c r="T117" s="32" t="n">
        <v>0</v>
      </c>
      <c r="U117" s="32" t="n">
        <v>0</v>
      </c>
      <c r="V117" s="32" t="n">
        <v>1678</v>
      </c>
      <c r="W117" s="32" t="n">
        <v>591</v>
      </c>
      <c r="X117" s="32" t="n">
        <v>1087</v>
      </c>
      <c r="Y117" s="32" t="n">
        <v>1</v>
      </c>
      <c r="Z117" s="32" t="n">
        <v>0</v>
      </c>
      <c r="AA117" s="32" t="n">
        <v>1</v>
      </c>
      <c r="AB117" s="32" t="n">
        <v>42</v>
      </c>
      <c r="AC117" s="32" t="n">
        <v>11</v>
      </c>
      <c r="AD117" s="32" t="n">
        <v>31</v>
      </c>
      <c r="AE117" s="32" t="n">
        <v>28</v>
      </c>
      <c r="AF117" s="32" t="n">
        <v>0</v>
      </c>
      <c r="AG117" s="32" t="n">
        <v>28</v>
      </c>
      <c r="AH117" s="32" t="n">
        <v>5</v>
      </c>
      <c r="AI117" s="32" t="n">
        <v>0</v>
      </c>
      <c r="AJ117" s="32" t="n">
        <v>5</v>
      </c>
      <c r="AK117" s="32" t="n">
        <v>9</v>
      </c>
      <c r="AL117" s="32" t="n">
        <v>0</v>
      </c>
      <c r="AM117" s="32" t="n">
        <v>9</v>
      </c>
      <c r="AN117" s="32" t="n">
        <v>25</v>
      </c>
      <c r="AO117" s="32" t="n">
        <v>11</v>
      </c>
      <c r="AP117" s="32" t="n">
        <v>14</v>
      </c>
      <c r="AQ117" s="32" t="n">
        <v>38</v>
      </c>
      <c r="AR117" s="32" t="n">
        <v>15</v>
      </c>
      <c r="AS117" s="32" t="n">
        <v>23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1818</v>
      </c>
      <c r="E118" s="32" t="n">
        <v>584</v>
      </c>
      <c r="F118" s="32" t="n">
        <v>123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3</v>
      </c>
      <c r="N118" s="32" t="n">
        <v>2</v>
      </c>
      <c r="O118" s="32" t="n">
        <v>1</v>
      </c>
      <c r="P118" s="32" t="n">
        <v>43</v>
      </c>
      <c r="Q118" s="32" t="n">
        <v>33</v>
      </c>
      <c r="R118" s="32" t="n">
        <v>10</v>
      </c>
      <c r="S118" s="32" t="n">
        <v>5</v>
      </c>
      <c r="T118" s="32" t="n">
        <v>2</v>
      </c>
      <c r="U118" s="32" t="n">
        <v>3</v>
      </c>
      <c r="V118" s="32" t="n">
        <v>1679</v>
      </c>
      <c r="W118" s="32" t="n">
        <v>535</v>
      </c>
      <c r="X118" s="32" t="n">
        <v>1144</v>
      </c>
      <c r="Y118" s="32" t="n">
        <v>6</v>
      </c>
      <c r="Z118" s="32" t="n">
        <v>1</v>
      </c>
      <c r="AA118" s="32" t="n">
        <v>5</v>
      </c>
      <c r="AB118" s="32" t="n">
        <v>39</v>
      </c>
      <c r="AC118" s="32" t="n">
        <v>11</v>
      </c>
      <c r="AD118" s="32" t="n">
        <v>28</v>
      </c>
      <c r="AE118" s="32" t="n">
        <v>34</v>
      </c>
      <c r="AF118" s="32" t="n">
        <v>0</v>
      </c>
      <c r="AG118" s="32" t="n">
        <v>34</v>
      </c>
      <c r="AH118" s="32" t="n">
        <v>0</v>
      </c>
      <c r="AI118" s="32" t="n">
        <v>0</v>
      </c>
      <c r="AJ118" s="32" t="n">
        <v>0</v>
      </c>
      <c r="AK118" s="32" t="n">
        <v>9</v>
      </c>
      <c r="AL118" s="32" t="n">
        <v>0</v>
      </c>
      <c r="AM118" s="32" t="n">
        <v>9</v>
      </c>
      <c r="AN118" s="32" t="n">
        <v>29</v>
      </c>
      <c r="AO118" s="32" t="n">
        <v>18</v>
      </c>
      <c r="AP118" s="32" t="n">
        <v>11</v>
      </c>
      <c r="AQ118" s="32" t="n">
        <v>32</v>
      </c>
      <c r="AR118" s="32" t="n">
        <v>6</v>
      </c>
      <c r="AS118" s="32" t="n">
        <v>26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1858</v>
      </c>
      <c r="E119" s="32" t="n">
        <v>642</v>
      </c>
      <c r="F119" s="32" t="n">
        <v>1216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5</v>
      </c>
      <c r="N119" s="32" t="n">
        <v>5</v>
      </c>
      <c r="O119" s="32" t="n">
        <v>0</v>
      </c>
      <c r="P119" s="32" t="n">
        <v>48</v>
      </c>
      <c r="Q119" s="32" t="n">
        <v>31</v>
      </c>
      <c r="R119" s="32" t="n">
        <v>17</v>
      </c>
      <c r="S119" s="32" t="n">
        <v>6</v>
      </c>
      <c r="T119" s="32" t="n">
        <v>3</v>
      </c>
      <c r="U119" s="32" t="n">
        <v>3</v>
      </c>
      <c r="V119" s="32" t="n">
        <v>1696</v>
      </c>
      <c r="W119" s="32" t="n">
        <v>591</v>
      </c>
      <c r="X119" s="32" t="n">
        <v>1105</v>
      </c>
      <c r="Y119" s="32" t="n">
        <v>4</v>
      </c>
      <c r="Z119" s="32" t="n">
        <v>1</v>
      </c>
      <c r="AA119" s="32" t="n">
        <v>3</v>
      </c>
      <c r="AB119" s="32" t="n">
        <v>36</v>
      </c>
      <c r="AC119" s="32" t="n">
        <v>10</v>
      </c>
      <c r="AD119" s="32" t="n">
        <v>26</v>
      </c>
      <c r="AE119" s="32" t="n">
        <v>52</v>
      </c>
      <c r="AF119" s="32" t="n">
        <v>1</v>
      </c>
      <c r="AG119" s="32" t="n">
        <v>51</v>
      </c>
      <c r="AH119" s="32" t="n">
        <v>1</v>
      </c>
      <c r="AI119" s="32" t="n">
        <v>0</v>
      </c>
      <c r="AJ119" s="32" t="n">
        <v>1</v>
      </c>
      <c r="AK119" s="32" t="n">
        <v>10</v>
      </c>
      <c r="AL119" s="32" t="n">
        <v>0</v>
      </c>
      <c r="AM119" s="32" t="n">
        <v>10</v>
      </c>
      <c r="AN119" s="32" t="n">
        <v>37</v>
      </c>
      <c r="AO119" s="32" t="n">
        <v>16</v>
      </c>
      <c r="AP119" s="32" t="n">
        <v>21</v>
      </c>
      <c r="AQ119" s="32" t="n">
        <v>34</v>
      </c>
      <c r="AR119" s="32" t="n">
        <v>6</v>
      </c>
      <c r="AS119" s="32" t="n">
        <v>28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1885</v>
      </c>
      <c r="E120" s="32" t="n">
        <v>628</v>
      </c>
      <c r="F120" s="32" t="n">
        <v>1257</v>
      </c>
      <c r="G120" s="32" t="n">
        <v>0</v>
      </c>
      <c r="H120" s="32" t="n">
        <v>0</v>
      </c>
      <c r="I120" s="32" t="n">
        <v>0</v>
      </c>
      <c r="J120" s="32" t="n">
        <v>2</v>
      </c>
      <c r="K120" s="32" t="n">
        <v>2</v>
      </c>
      <c r="L120" s="32" t="n">
        <v>0</v>
      </c>
      <c r="M120" s="32" t="n">
        <v>13</v>
      </c>
      <c r="N120" s="32" t="n">
        <v>12</v>
      </c>
      <c r="O120" s="32" t="n">
        <v>1</v>
      </c>
      <c r="P120" s="32" t="n">
        <v>52</v>
      </c>
      <c r="Q120" s="32" t="n">
        <v>38</v>
      </c>
      <c r="R120" s="32" t="n">
        <v>14</v>
      </c>
      <c r="S120" s="32" t="n">
        <v>7</v>
      </c>
      <c r="T120" s="32" t="n">
        <v>3</v>
      </c>
      <c r="U120" s="32" t="n">
        <v>4</v>
      </c>
      <c r="V120" s="32" t="n">
        <v>1723</v>
      </c>
      <c r="W120" s="32" t="n">
        <v>567</v>
      </c>
      <c r="X120" s="32" t="n">
        <v>1156</v>
      </c>
      <c r="Y120" s="32" t="n">
        <v>4</v>
      </c>
      <c r="Z120" s="32" t="n">
        <v>0</v>
      </c>
      <c r="AA120" s="32" t="n">
        <v>4</v>
      </c>
      <c r="AB120" s="32" t="n">
        <v>38</v>
      </c>
      <c r="AC120" s="32" t="n">
        <v>6</v>
      </c>
      <c r="AD120" s="32" t="n">
        <v>32</v>
      </c>
      <c r="AE120" s="32" t="n">
        <v>35</v>
      </c>
      <c r="AF120" s="32" t="n">
        <v>0</v>
      </c>
      <c r="AG120" s="32" t="n">
        <v>35</v>
      </c>
      <c r="AH120" s="32" t="n">
        <v>0</v>
      </c>
      <c r="AI120" s="32" t="n">
        <v>0</v>
      </c>
      <c r="AJ120" s="32" t="n">
        <v>0</v>
      </c>
      <c r="AK120" s="32" t="n">
        <v>11</v>
      </c>
      <c r="AL120" s="32" t="n">
        <v>0</v>
      </c>
      <c r="AM120" s="32" t="n">
        <v>11</v>
      </c>
      <c r="AN120" s="32" t="n">
        <v>35</v>
      </c>
      <c r="AO120" s="32" t="n">
        <v>19</v>
      </c>
      <c r="AP120" s="32" t="n">
        <v>16</v>
      </c>
      <c r="AQ120" s="32" t="n">
        <v>37</v>
      </c>
      <c r="AR120" s="32" t="n">
        <v>7</v>
      </c>
      <c r="AS120" s="32" t="n">
        <v>30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9823</v>
      </c>
      <c r="E121" s="28" t="n">
        <v>3329</v>
      </c>
      <c r="F121" s="28" t="n">
        <v>6494</v>
      </c>
      <c r="G121" s="28" t="n">
        <v>5</v>
      </c>
      <c r="H121" s="28" t="n">
        <v>4</v>
      </c>
      <c r="I121" s="28" t="n">
        <v>1</v>
      </c>
      <c r="J121" s="28" t="n">
        <v>25</v>
      </c>
      <c r="K121" s="28" t="n">
        <v>15</v>
      </c>
      <c r="L121" s="28" t="n">
        <v>10</v>
      </c>
      <c r="M121" s="28" t="n">
        <v>204</v>
      </c>
      <c r="N121" s="28" t="n">
        <v>138</v>
      </c>
      <c r="O121" s="28" t="n">
        <v>66</v>
      </c>
      <c r="P121" s="28" t="n">
        <v>304</v>
      </c>
      <c r="Q121" s="28" t="n">
        <v>179</v>
      </c>
      <c r="R121" s="28" t="n">
        <v>125</v>
      </c>
      <c r="S121" s="28" t="n">
        <v>40</v>
      </c>
      <c r="T121" s="28" t="n">
        <v>15</v>
      </c>
      <c r="U121" s="28" t="n">
        <v>25</v>
      </c>
      <c r="V121" s="28" t="n">
        <v>8704</v>
      </c>
      <c r="W121" s="28" t="n">
        <v>2939</v>
      </c>
      <c r="X121" s="28" t="n">
        <v>5765</v>
      </c>
      <c r="Y121" s="28" t="n">
        <v>32</v>
      </c>
      <c r="Z121" s="28" t="n">
        <v>5</v>
      </c>
      <c r="AA121" s="28" t="n">
        <v>27</v>
      </c>
      <c r="AB121" s="28" t="n">
        <v>263</v>
      </c>
      <c r="AC121" s="28" t="n">
        <v>32</v>
      </c>
      <c r="AD121" s="28" t="n">
        <v>231</v>
      </c>
      <c r="AE121" s="28" t="n">
        <v>187</v>
      </c>
      <c r="AF121" s="28" t="n">
        <v>1</v>
      </c>
      <c r="AG121" s="28" t="n">
        <v>186</v>
      </c>
      <c r="AH121" s="28" t="n">
        <v>7</v>
      </c>
      <c r="AI121" s="28" t="n">
        <v>0</v>
      </c>
      <c r="AJ121" s="28" t="n">
        <v>7</v>
      </c>
      <c r="AK121" s="28" t="n">
        <v>52</v>
      </c>
      <c r="AL121" s="28" t="n">
        <v>1</v>
      </c>
      <c r="AM121" s="28" t="n">
        <v>51</v>
      </c>
      <c r="AN121" s="28" t="n">
        <v>247</v>
      </c>
      <c r="AO121" s="28" t="n">
        <v>113</v>
      </c>
      <c r="AP121" s="28" t="n">
        <v>134</v>
      </c>
      <c r="AQ121" s="28" t="n">
        <v>260</v>
      </c>
      <c r="AR121" s="28" t="n">
        <v>28</v>
      </c>
      <c r="AS121" s="28" t="n">
        <v>232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2017</v>
      </c>
      <c r="E122" s="32" t="n">
        <v>658</v>
      </c>
      <c r="F122" s="32" t="n">
        <v>1359</v>
      </c>
      <c r="G122" s="32" t="n">
        <v>0</v>
      </c>
      <c r="H122" s="32" t="n">
        <v>0</v>
      </c>
      <c r="I122" s="32" t="n">
        <v>0</v>
      </c>
      <c r="J122" s="32" t="n">
        <v>1</v>
      </c>
      <c r="K122" s="32" t="n">
        <v>1</v>
      </c>
      <c r="L122" s="32" t="n">
        <v>0</v>
      </c>
      <c r="M122" s="32" t="n">
        <v>15</v>
      </c>
      <c r="N122" s="32" t="n">
        <v>12</v>
      </c>
      <c r="O122" s="32" t="n">
        <v>3</v>
      </c>
      <c r="P122" s="32" t="n">
        <v>66</v>
      </c>
      <c r="Q122" s="32" t="n">
        <v>41</v>
      </c>
      <c r="R122" s="32" t="n">
        <v>25</v>
      </c>
      <c r="S122" s="32" t="n">
        <v>7</v>
      </c>
      <c r="T122" s="32" t="n">
        <v>3</v>
      </c>
      <c r="U122" s="32" t="n">
        <v>4</v>
      </c>
      <c r="V122" s="32" t="n">
        <v>1819</v>
      </c>
      <c r="W122" s="32" t="n">
        <v>591</v>
      </c>
      <c r="X122" s="32" t="n">
        <v>1228</v>
      </c>
      <c r="Y122" s="32" t="n">
        <v>9</v>
      </c>
      <c r="Z122" s="32" t="n">
        <v>2</v>
      </c>
      <c r="AA122" s="32" t="n">
        <v>7</v>
      </c>
      <c r="AB122" s="32" t="n">
        <v>49</v>
      </c>
      <c r="AC122" s="32" t="n">
        <v>7</v>
      </c>
      <c r="AD122" s="32" t="n">
        <v>42</v>
      </c>
      <c r="AE122" s="32" t="n">
        <v>34</v>
      </c>
      <c r="AF122" s="32" t="n">
        <v>0</v>
      </c>
      <c r="AG122" s="32" t="n">
        <v>34</v>
      </c>
      <c r="AH122" s="32" t="n">
        <v>1</v>
      </c>
      <c r="AI122" s="32" t="n">
        <v>0</v>
      </c>
      <c r="AJ122" s="32" t="n">
        <v>1</v>
      </c>
      <c r="AK122" s="32" t="n">
        <v>16</v>
      </c>
      <c r="AL122" s="32" t="n">
        <v>1</v>
      </c>
      <c r="AM122" s="32" t="n">
        <v>15</v>
      </c>
      <c r="AN122" s="32" t="n">
        <v>55</v>
      </c>
      <c r="AO122" s="32" t="n">
        <v>23</v>
      </c>
      <c r="AP122" s="32" t="n">
        <v>32</v>
      </c>
      <c r="AQ122" s="32" t="n">
        <v>51</v>
      </c>
      <c r="AR122" s="32" t="n">
        <v>9</v>
      </c>
      <c r="AS122" s="32" t="n">
        <v>42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2052</v>
      </c>
      <c r="E123" s="32" t="n">
        <v>707</v>
      </c>
      <c r="F123" s="32" t="n">
        <v>1345</v>
      </c>
      <c r="G123" s="32" t="n">
        <v>1</v>
      </c>
      <c r="H123" s="32" t="n">
        <v>1</v>
      </c>
      <c r="I123" s="32" t="n">
        <v>0</v>
      </c>
      <c r="J123" s="32" t="n">
        <v>3</v>
      </c>
      <c r="K123" s="32" t="n">
        <v>0</v>
      </c>
      <c r="L123" s="32" t="n">
        <v>3</v>
      </c>
      <c r="M123" s="32" t="n">
        <v>30</v>
      </c>
      <c r="N123" s="32" t="n">
        <v>21</v>
      </c>
      <c r="O123" s="32" t="n">
        <v>9</v>
      </c>
      <c r="P123" s="32" t="n">
        <v>46</v>
      </c>
      <c r="Q123" s="32" t="n">
        <v>28</v>
      </c>
      <c r="R123" s="32" t="n">
        <v>18</v>
      </c>
      <c r="S123" s="32" t="n">
        <v>6</v>
      </c>
      <c r="T123" s="32" t="n">
        <v>2</v>
      </c>
      <c r="U123" s="32" t="n">
        <v>4</v>
      </c>
      <c r="V123" s="32" t="n">
        <v>1854</v>
      </c>
      <c r="W123" s="32" t="n">
        <v>649</v>
      </c>
      <c r="X123" s="32" t="n">
        <v>1205</v>
      </c>
      <c r="Y123" s="32" t="n">
        <v>5</v>
      </c>
      <c r="Z123" s="32" t="n">
        <v>1</v>
      </c>
      <c r="AA123" s="32" t="n">
        <v>4</v>
      </c>
      <c r="AB123" s="32" t="n">
        <v>53</v>
      </c>
      <c r="AC123" s="32" t="n">
        <v>5</v>
      </c>
      <c r="AD123" s="32" t="n">
        <v>48</v>
      </c>
      <c r="AE123" s="32" t="n">
        <v>43</v>
      </c>
      <c r="AF123" s="32" t="n">
        <v>0</v>
      </c>
      <c r="AG123" s="32" t="n">
        <v>43</v>
      </c>
      <c r="AH123" s="32" t="n">
        <v>1</v>
      </c>
      <c r="AI123" s="32" t="n">
        <v>0</v>
      </c>
      <c r="AJ123" s="32" t="n">
        <v>1</v>
      </c>
      <c r="AK123" s="32" t="n">
        <v>10</v>
      </c>
      <c r="AL123" s="32" t="n">
        <v>0</v>
      </c>
      <c r="AM123" s="32" t="n">
        <v>10</v>
      </c>
      <c r="AN123" s="32" t="n">
        <v>38</v>
      </c>
      <c r="AO123" s="32" t="n">
        <v>14</v>
      </c>
      <c r="AP123" s="32" t="n">
        <v>24</v>
      </c>
      <c r="AQ123" s="32" t="n">
        <v>46</v>
      </c>
      <c r="AR123" s="32" t="n">
        <v>4</v>
      </c>
      <c r="AS123" s="32" t="n">
        <v>42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1984</v>
      </c>
      <c r="E124" s="32" t="n">
        <v>691</v>
      </c>
      <c r="F124" s="32" t="n">
        <v>1293</v>
      </c>
      <c r="G124" s="32" t="n">
        <v>1</v>
      </c>
      <c r="H124" s="32" t="n">
        <v>1</v>
      </c>
      <c r="I124" s="32" t="n">
        <v>0</v>
      </c>
      <c r="J124" s="32" t="n">
        <v>4</v>
      </c>
      <c r="K124" s="32" t="n">
        <v>4</v>
      </c>
      <c r="L124" s="32" t="n">
        <v>0</v>
      </c>
      <c r="M124" s="32" t="n">
        <v>47</v>
      </c>
      <c r="N124" s="32" t="n">
        <v>32</v>
      </c>
      <c r="O124" s="32" t="n">
        <v>15</v>
      </c>
      <c r="P124" s="32" t="n">
        <v>60</v>
      </c>
      <c r="Q124" s="32" t="n">
        <v>36</v>
      </c>
      <c r="R124" s="32" t="n">
        <v>24</v>
      </c>
      <c r="S124" s="32" t="n">
        <v>13</v>
      </c>
      <c r="T124" s="32" t="n">
        <v>4</v>
      </c>
      <c r="U124" s="32" t="n">
        <v>9</v>
      </c>
      <c r="V124" s="32" t="n">
        <v>1753</v>
      </c>
      <c r="W124" s="32" t="n">
        <v>603</v>
      </c>
      <c r="X124" s="32" t="n">
        <v>1150</v>
      </c>
      <c r="Y124" s="32" t="n">
        <v>9</v>
      </c>
      <c r="Z124" s="32" t="n">
        <v>0</v>
      </c>
      <c r="AA124" s="32" t="n">
        <v>9</v>
      </c>
      <c r="AB124" s="32" t="n">
        <v>49</v>
      </c>
      <c r="AC124" s="32" t="n">
        <v>10</v>
      </c>
      <c r="AD124" s="32" t="n">
        <v>39</v>
      </c>
      <c r="AE124" s="32" t="n">
        <v>40</v>
      </c>
      <c r="AF124" s="32" t="n">
        <v>1</v>
      </c>
      <c r="AG124" s="32" t="n">
        <v>39</v>
      </c>
      <c r="AH124" s="32" t="n">
        <v>2</v>
      </c>
      <c r="AI124" s="32" t="n">
        <v>0</v>
      </c>
      <c r="AJ124" s="32" t="n">
        <v>2</v>
      </c>
      <c r="AK124" s="32" t="n">
        <v>6</v>
      </c>
      <c r="AL124" s="32" t="n">
        <v>0</v>
      </c>
      <c r="AM124" s="32" t="n">
        <v>6</v>
      </c>
      <c r="AN124" s="32" t="n">
        <v>54</v>
      </c>
      <c r="AO124" s="32" t="n">
        <v>26</v>
      </c>
      <c r="AP124" s="32" t="n">
        <v>28</v>
      </c>
      <c r="AQ124" s="32" t="n">
        <v>66</v>
      </c>
      <c r="AR124" s="32" t="n">
        <v>6</v>
      </c>
      <c r="AS124" s="32" t="n">
        <v>60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1895</v>
      </c>
      <c r="E125" s="32" t="n">
        <v>634</v>
      </c>
      <c r="F125" s="32" t="n">
        <v>1261</v>
      </c>
      <c r="G125" s="32" t="n">
        <v>1</v>
      </c>
      <c r="H125" s="32" t="n">
        <v>0</v>
      </c>
      <c r="I125" s="32" t="n">
        <v>1</v>
      </c>
      <c r="J125" s="32" t="n">
        <v>6</v>
      </c>
      <c r="K125" s="32" t="n">
        <v>4</v>
      </c>
      <c r="L125" s="32" t="n">
        <v>2</v>
      </c>
      <c r="M125" s="32" t="n">
        <v>42</v>
      </c>
      <c r="N125" s="32" t="n">
        <v>31</v>
      </c>
      <c r="O125" s="32" t="n">
        <v>11</v>
      </c>
      <c r="P125" s="32" t="n">
        <v>73</v>
      </c>
      <c r="Q125" s="32" t="n">
        <v>41</v>
      </c>
      <c r="R125" s="32" t="n">
        <v>32</v>
      </c>
      <c r="S125" s="32" t="n">
        <v>7</v>
      </c>
      <c r="T125" s="32" t="n">
        <v>4</v>
      </c>
      <c r="U125" s="32" t="n">
        <v>3</v>
      </c>
      <c r="V125" s="32" t="n">
        <v>1655</v>
      </c>
      <c r="W125" s="32" t="n">
        <v>548</v>
      </c>
      <c r="X125" s="32" t="n">
        <v>1107</v>
      </c>
      <c r="Y125" s="32" t="n">
        <v>5</v>
      </c>
      <c r="Z125" s="32" t="n">
        <v>2</v>
      </c>
      <c r="AA125" s="32" t="n">
        <v>3</v>
      </c>
      <c r="AB125" s="32" t="n">
        <v>60</v>
      </c>
      <c r="AC125" s="32" t="n">
        <v>4</v>
      </c>
      <c r="AD125" s="32" t="n">
        <v>56</v>
      </c>
      <c r="AE125" s="32" t="n">
        <v>37</v>
      </c>
      <c r="AF125" s="32" t="n">
        <v>0</v>
      </c>
      <c r="AG125" s="32" t="n">
        <v>37</v>
      </c>
      <c r="AH125" s="32" t="n">
        <v>2</v>
      </c>
      <c r="AI125" s="32" t="n">
        <v>0</v>
      </c>
      <c r="AJ125" s="32" t="n">
        <v>2</v>
      </c>
      <c r="AK125" s="32" t="n">
        <v>7</v>
      </c>
      <c r="AL125" s="32" t="n">
        <v>0</v>
      </c>
      <c r="AM125" s="32" t="n">
        <v>7</v>
      </c>
      <c r="AN125" s="32" t="n">
        <v>55</v>
      </c>
      <c r="AO125" s="32" t="n">
        <v>27</v>
      </c>
      <c r="AP125" s="32" t="n">
        <v>28</v>
      </c>
      <c r="AQ125" s="32" t="n">
        <v>47</v>
      </c>
      <c r="AR125" s="32" t="n">
        <v>3</v>
      </c>
      <c r="AS125" s="32" t="n">
        <v>44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1875</v>
      </c>
      <c r="E126" s="32" t="n">
        <v>639</v>
      </c>
      <c r="F126" s="32" t="n">
        <v>1236</v>
      </c>
      <c r="G126" s="32" t="n">
        <v>2</v>
      </c>
      <c r="H126" s="32" t="n">
        <v>2</v>
      </c>
      <c r="I126" s="32" t="n">
        <v>0</v>
      </c>
      <c r="J126" s="32" t="n">
        <v>11</v>
      </c>
      <c r="K126" s="32" t="n">
        <v>6</v>
      </c>
      <c r="L126" s="32" t="n">
        <v>5</v>
      </c>
      <c r="M126" s="32" t="n">
        <v>70</v>
      </c>
      <c r="N126" s="32" t="n">
        <v>42</v>
      </c>
      <c r="O126" s="32" t="n">
        <v>28</v>
      </c>
      <c r="P126" s="32" t="n">
        <v>59</v>
      </c>
      <c r="Q126" s="32" t="n">
        <v>33</v>
      </c>
      <c r="R126" s="32" t="n">
        <v>26</v>
      </c>
      <c r="S126" s="32" t="n">
        <v>7</v>
      </c>
      <c r="T126" s="32" t="n">
        <v>2</v>
      </c>
      <c r="U126" s="32" t="n">
        <v>5</v>
      </c>
      <c r="V126" s="32" t="n">
        <v>1623</v>
      </c>
      <c r="W126" s="32" t="n">
        <v>548</v>
      </c>
      <c r="X126" s="32" t="n">
        <v>1075</v>
      </c>
      <c r="Y126" s="32" t="n">
        <v>4</v>
      </c>
      <c r="Z126" s="32" t="n">
        <v>0</v>
      </c>
      <c r="AA126" s="32" t="n">
        <v>4</v>
      </c>
      <c r="AB126" s="32" t="n">
        <v>52</v>
      </c>
      <c r="AC126" s="32" t="n">
        <v>6</v>
      </c>
      <c r="AD126" s="32" t="n">
        <v>46</v>
      </c>
      <c r="AE126" s="32" t="n">
        <v>33</v>
      </c>
      <c r="AF126" s="32" t="n">
        <v>0</v>
      </c>
      <c r="AG126" s="32" t="n">
        <v>33</v>
      </c>
      <c r="AH126" s="32" t="n">
        <v>1</v>
      </c>
      <c r="AI126" s="32" t="n">
        <v>0</v>
      </c>
      <c r="AJ126" s="32" t="n">
        <v>1</v>
      </c>
      <c r="AK126" s="32" t="n">
        <v>13</v>
      </c>
      <c r="AL126" s="32" t="n">
        <v>0</v>
      </c>
      <c r="AM126" s="32" t="n">
        <v>13</v>
      </c>
      <c r="AN126" s="32" t="n">
        <v>45</v>
      </c>
      <c r="AO126" s="32" t="n">
        <v>23</v>
      </c>
      <c r="AP126" s="32" t="n">
        <v>22</v>
      </c>
      <c r="AQ126" s="32" t="n">
        <v>50</v>
      </c>
      <c r="AR126" s="32" t="n">
        <v>6</v>
      </c>
      <c r="AS126" s="32" t="n">
        <v>44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9461</v>
      </c>
      <c r="E127" s="28" t="n">
        <v>3687</v>
      </c>
      <c r="F127" s="28" t="n">
        <v>5774</v>
      </c>
      <c r="G127" s="28" t="n">
        <v>87</v>
      </c>
      <c r="H127" s="28" t="n">
        <v>72</v>
      </c>
      <c r="I127" s="28" t="n">
        <v>15</v>
      </c>
      <c r="J127" s="28" t="n">
        <v>99</v>
      </c>
      <c r="K127" s="28" t="n">
        <v>69</v>
      </c>
      <c r="L127" s="28" t="n">
        <v>30</v>
      </c>
      <c r="M127" s="28" t="n">
        <v>600</v>
      </c>
      <c r="N127" s="28" t="n">
        <v>397</v>
      </c>
      <c r="O127" s="28" t="n">
        <v>203</v>
      </c>
      <c r="P127" s="28" t="n">
        <v>339</v>
      </c>
      <c r="Q127" s="28" t="n">
        <v>170</v>
      </c>
      <c r="R127" s="28" t="n">
        <v>169</v>
      </c>
      <c r="S127" s="28" t="n">
        <v>46</v>
      </c>
      <c r="T127" s="28" t="n">
        <v>16</v>
      </c>
      <c r="U127" s="28" t="n">
        <v>30</v>
      </c>
      <c r="V127" s="28" t="n">
        <v>7846</v>
      </c>
      <c r="W127" s="28" t="n">
        <v>2944</v>
      </c>
      <c r="X127" s="28" t="n">
        <v>4902</v>
      </c>
      <c r="Y127" s="28" t="n">
        <v>9</v>
      </c>
      <c r="Z127" s="28" t="n">
        <v>0</v>
      </c>
      <c r="AA127" s="28" t="n">
        <v>9</v>
      </c>
      <c r="AB127" s="28" t="n">
        <v>170</v>
      </c>
      <c r="AC127" s="28" t="n">
        <v>17</v>
      </c>
      <c r="AD127" s="28" t="n">
        <v>153</v>
      </c>
      <c r="AE127" s="28" t="n">
        <v>197</v>
      </c>
      <c r="AF127" s="28" t="n">
        <v>0</v>
      </c>
      <c r="AG127" s="28" t="n">
        <v>197</v>
      </c>
      <c r="AH127" s="28" t="n">
        <v>8</v>
      </c>
      <c r="AI127" s="28" t="n">
        <v>0</v>
      </c>
      <c r="AJ127" s="28" t="n">
        <v>8</v>
      </c>
      <c r="AK127" s="28" t="n">
        <v>60</v>
      </c>
      <c r="AL127" s="28" t="n">
        <v>2</v>
      </c>
      <c r="AM127" s="28" t="n">
        <v>58</v>
      </c>
      <c r="AN127" s="28" t="n">
        <v>203</v>
      </c>
      <c r="AO127" s="28" t="n">
        <v>103</v>
      </c>
      <c r="AP127" s="28" t="n">
        <v>100</v>
      </c>
      <c r="AQ127" s="28" t="n">
        <v>201</v>
      </c>
      <c r="AR127" s="28" t="n">
        <v>21</v>
      </c>
      <c r="AS127" s="28" t="n">
        <v>180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1834</v>
      </c>
      <c r="E128" s="32" t="n">
        <v>675</v>
      </c>
      <c r="F128" s="32" t="n">
        <v>1159</v>
      </c>
      <c r="G128" s="32" t="n">
        <v>1</v>
      </c>
      <c r="H128" s="32" t="n">
        <v>1</v>
      </c>
      <c r="I128" s="32" t="n">
        <v>0</v>
      </c>
      <c r="J128" s="32" t="n">
        <v>10</v>
      </c>
      <c r="K128" s="32" t="n">
        <v>7</v>
      </c>
      <c r="L128" s="32" t="n">
        <v>3</v>
      </c>
      <c r="M128" s="32" t="n">
        <v>83</v>
      </c>
      <c r="N128" s="32" t="n">
        <v>58</v>
      </c>
      <c r="O128" s="32" t="n">
        <v>25</v>
      </c>
      <c r="P128" s="32" t="n">
        <v>72</v>
      </c>
      <c r="Q128" s="32" t="n">
        <v>41</v>
      </c>
      <c r="R128" s="32" t="n">
        <v>31</v>
      </c>
      <c r="S128" s="32" t="n">
        <v>12</v>
      </c>
      <c r="T128" s="32" t="n">
        <v>4</v>
      </c>
      <c r="U128" s="32" t="n">
        <v>8</v>
      </c>
      <c r="V128" s="32" t="n">
        <v>1560</v>
      </c>
      <c r="W128" s="32" t="n">
        <v>561</v>
      </c>
      <c r="X128" s="32" t="n">
        <v>999</v>
      </c>
      <c r="Y128" s="32" t="n">
        <v>0</v>
      </c>
      <c r="Z128" s="32" t="n">
        <v>0</v>
      </c>
      <c r="AA128" s="32" t="n">
        <v>0</v>
      </c>
      <c r="AB128" s="32" t="n">
        <v>41</v>
      </c>
      <c r="AC128" s="32" t="n">
        <v>3</v>
      </c>
      <c r="AD128" s="32" t="n">
        <v>38</v>
      </c>
      <c r="AE128" s="32" t="n">
        <v>43</v>
      </c>
      <c r="AF128" s="32" t="n">
        <v>0</v>
      </c>
      <c r="AG128" s="32" t="n">
        <v>43</v>
      </c>
      <c r="AH128" s="32" t="n">
        <v>1</v>
      </c>
      <c r="AI128" s="32" t="n">
        <v>0</v>
      </c>
      <c r="AJ128" s="32" t="n">
        <v>1</v>
      </c>
      <c r="AK128" s="32" t="n">
        <v>11</v>
      </c>
      <c r="AL128" s="32" t="n">
        <v>0</v>
      </c>
      <c r="AM128" s="32" t="n">
        <v>11</v>
      </c>
      <c r="AN128" s="32" t="n">
        <v>56</v>
      </c>
      <c r="AO128" s="32" t="n">
        <v>31</v>
      </c>
      <c r="AP128" s="32" t="n">
        <v>25</v>
      </c>
      <c r="AQ128" s="32" t="n">
        <v>39</v>
      </c>
      <c r="AR128" s="32" t="n">
        <v>4</v>
      </c>
      <c r="AS128" s="32" t="n">
        <v>35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1854</v>
      </c>
      <c r="E129" s="32" t="n">
        <v>688</v>
      </c>
      <c r="F129" s="32" t="n">
        <v>1166</v>
      </c>
      <c r="G129" s="32" t="n">
        <v>4</v>
      </c>
      <c r="H129" s="32" t="n">
        <v>4</v>
      </c>
      <c r="I129" s="32" t="n">
        <v>0</v>
      </c>
      <c r="J129" s="32" t="n">
        <v>18</v>
      </c>
      <c r="K129" s="32" t="n">
        <v>15</v>
      </c>
      <c r="L129" s="32" t="n">
        <v>3</v>
      </c>
      <c r="M129" s="32" t="n">
        <v>95</v>
      </c>
      <c r="N129" s="32" t="n">
        <v>59</v>
      </c>
      <c r="O129" s="32" t="n">
        <v>36</v>
      </c>
      <c r="P129" s="32" t="n">
        <v>43</v>
      </c>
      <c r="Q129" s="32" t="n">
        <v>23</v>
      </c>
      <c r="R129" s="32" t="n">
        <v>20</v>
      </c>
      <c r="S129" s="32" t="n">
        <v>5</v>
      </c>
      <c r="T129" s="32" t="n">
        <v>3</v>
      </c>
      <c r="U129" s="32" t="n">
        <v>2</v>
      </c>
      <c r="V129" s="32" t="n">
        <v>1608</v>
      </c>
      <c r="W129" s="32" t="n">
        <v>579</v>
      </c>
      <c r="X129" s="32" t="n">
        <v>1029</v>
      </c>
      <c r="Y129" s="32" t="n">
        <v>1</v>
      </c>
      <c r="Z129" s="32" t="n">
        <v>0</v>
      </c>
      <c r="AA129" s="32" t="n">
        <v>1</v>
      </c>
      <c r="AB129" s="32" t="n">
        <v>31</v>
      </c>
      <c r="AC129" s="32" t="n">
        <v>4</v>
      </c>
      <c r="AD129" s="32" t="n">
        <v>27</v>
      </c>
      <c r="AE129" s="32" t="n">
        <v>38</v>
      </c>
      <c r="AF129" s="32" t="n">
        <v>0</v>
      </c>
      <c r="AG129" s="32" t="n">
        <v>38</v>
      </c>
      <c r="AH129" s="32" t="n">
        <v>0</v>
      </c>
      <c r="AI129" s="32" t="n">
        <v>0</v>
      </c>
      <c r="AJ129" s="32" t="n">
        <v>0</v>
      </c>
      <c r="AK129" s="32" t="n">
        <v>11</v>
      </c>
      <c r="AL129" s="32" t="n">
        <v>1</v>
      </c>
      <c r="AM129" s="32" t="n">
        <v>10</v>
      </c>
      <c r="AN129" s="32" t="n">
        <v>41</v>
      </c>
      <c r="AO129" s="32" t="n">
        <v>22</v>
      </c>
      <c r="AP129" s="32" t="n">
        <v>19</v>
      </c>
      <c r="AQ129" s="32" t="n">
        <v>49</v>
      </c>
      <c r="AR129" s="32" t="n">
        <v>8</v>
      </c>
      <c r="AS129" s="32" t="n">
        <v>41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1999</v>
      </c>
      <c r="E130" s="32" t="n">
        <v>778</v>
      </c>
      <c r="F130" s="32" t="n">
        <v>1221</v>
      </c>
      <c r="G130" s="32" t="n">
        <v>13</v>
      </c>
      <c r="H130" s="32" t="n">
        <v>11</v>
      </c>
      <c r="I130" s="32" t="n">
        <v>2</v>
      </c>
      <c r="J130" s="32" t="n">
        <v>20</v>
      </c>
      <c r="K130" s="32" t="n">
        <v>17</v>
      </c>
      <c r="L130" s="32" t="n">
        <v>3</v>
      </c>
      <c r="M130" s="32" t="n">
        <v>127</v>
      </c>
      <c r="N130" s="32" t="n">
        <v>90</v>
      </c>
      <c r="O130" s="32" t="n">
        <v>37</v>
      </c>
      <c r="P130" s="32" t="n">
        <v>68</v>
      </c>
      <c r="Q130" s="32" t="n">
        <v>38</v>
      </c>
      <c r="R130" s="32" t="n">
        <v>30</v>
      </c>
      <c r="S130" s="32" t="n">
        <v>3</v>
      </c>
      <c r="T130" s="32" t="n">
        <v>1</v>
      </c>
      <c r="U130" s="32" t="n">
        <v>2</v>
      </c>
      <c r="V130" s="32" t="n">
        <v>1673</v>
      </c>
      <c r="W130" s="32" t="n">
        <v>619</v>
      </c>
      <c r="X130" s="32" t="n">
        <v>1054</v>
      </c>
      <c r="Y130" s="32" t="n">
        <v>4</v>
      </c>
      <c r="Z130" s="32" t="n">
        <v>0</v>
      </c>
      <c r="AA130" s="32" t="n">
        <v>4</v>
      </c>
      <c r="AB130" s="32" t="n">
        <v>32</v>
      </c>
      <c r="AC130" s="32" t="n">
        <v>2</v>
      </c>
      <c r="AD130" s="32" t="n">
        <v>30</v>
      </c>
      <c r="AE130" s="32" t="n">
        <v>47</v>
      </c>
      <c r="AF130" s="32" t="n">
        <v>0</v>
      </c>
      <c r="AG130" s="32" t="n">
        <v>47</v>
      </c>
      <c r="AH130" s="32" t="n">
        <v>1</v>
      </c>
      <c r="AI130" s="32" t="n">
        <v>0</v>
      </c>
      <c r="AJ130" s="32" t="n">
        <v>1</v>
      </c>
      <c r="AK130" s="32" t="n">
        <v>11</v>
      </c>
      <c r="AL130" s="32" t="n">
        <v>0</v>
      </c>
      <c r="AM130" s="32" t="n">
        <v>11</v>
      </c>
      <c r="AN130" s="32" t="n">
        <v>34</v>
      </c>
      <c r="AO130" s="32" t="n">
        <v>13</v>
      </c>
      <c r="AP130" s="32" t="n">
        <v>21</v>
      </c>
      <c r="AQ130" s="32" t="n">
        <v>41</v>
      </c>
      <c r="AR130" s="32" t="n">
        <v>1</v>
      </c>
      <c r="AS130" s="32" t="n">
        <v>4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1645</v>
      </c>
      <c r="E131" s="32" t="n">
        <v>665</v>
      </c>
      <c r="F131" s="32" t="n">
        <v>980</v>
      </c>
      <c r="G131" s="32" t="n">
        <v>15</v>
      </c>
      <c r="H131" s="32" t="n">
        <v>13</v>
      </c>
      <c r="I131" s="32" t="n">
        <v>2</v>
      </c>
      <c r="J131" s="32" t="n">
        <v>27</v>
      </c>
      <c r="K131" s="32" t="n">
        <v>16</v>
      </c>
      <c r="L131" s="32" t="n">
        <v>11</v>
      </c>
      <c r="M131" s="32" t="n">
        <v>121</v>
      </c>
      <c r="N131" s="32" t="n">
        <v>78</v>
      </c>
      <c r="O131" s="32" t="n">
        <v>43</v>
      </c>
      <c r="P131" s="32" t="n">
        <v>60</v>
      </c>
      <c r="Q131" s="32" t="n">
        <v>28</v>
      </c>
      <c r="R131" s="32" t="n">
        <v>32</v>
      </c>
      <c r="S131" s="32" t="n">
        <v>8</v>
      </c>
      <c r="T131" s="32" t="n">
        <v>5</v>
      </c>
      <c r="U131" s="32" t="n">
        <v>3</v>
      </c>
      <c r="V131" s="32" t="n">
        <v>1340</v>
      </c>
      <c r="W131" s="32" t="n">
        <v>521</v>
      </c>
      <c r="X131" s="32" t="n">
        <v>819</v>
      </c>
      <c r="Y131" s="32" t="n">
        <v>1</v>
      </c>
      <c r="Z131" s="32" t="n">
        <v>0</v>
      </c>
      <c r="AA131" s="32" t="n">
        <v>1</v>
      </c>
      <c r="AB131" s="32" t="n">
        <v>27</v>
      </c>
      <c r="AC131" s="32" t="n">
        <v>4</v>
      </c>
      <c r="AD131" s="32" t="n">
        <v>23</v>
      </c>
      <c r="AE131" s="32" t="n">
        <v>29</v>
      </c>
      <c r="AF131" s="32" t="n">
        <v>0</v>
      </c>
      <c r="AG131" s="32" t="n">
        <v>29</v>
      </c>
      <c r="AH131" s="32" t="n">
        <v>1</v>
      </c>
      <c r="AI131" s="32" t="n">
        <v>0</v>
      </c>
      <c r="AJ131" s="32" t="n">
        <v>1</v>
      </c>
      <c r="AK131" s="32" t="n">
        <v>16</v>
      </c>
      <c r="AL131" s="32" t="n">
        <v>0</v>
      </c>
      <c r="AM131" s="32" t="n">
        <v>16</v>
      </c>
      <c r="AN131" s="32" t="n">
        <v>34</v>
      </c>
      <c r="AO131" s="32" t="n">
        <v>14</v>
      </c>
      <c r="AP131" s="32" t="n">
        <v>20</v>
      </c>
      <c r="AQ131" s="32" t="n">
        <v>24</v>
      </c>
      <c r="AR131" s="32" t="n">
        <v>2</v>
      </c>
      <c r="AS131" s="32" t="n">
        <v>22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2129</v>
      </c>
      <c r="E132" s="32" t="n">
        <v>881</v>
      </c>
      <c r="F132" s="32" t="n">
        <v>1248</v>
      </c>
      <c r="G132" s="32" t="n">
        <v>54</v>
      </c>
      <c r="H132" s="32" t="n">
        <v>43</v>
      </c>
      <c r="I132" s="32" t="n">
        <v>11</v>
      </c>
      <c r="J132" s="32" t="n">
        <v>24</v>
      </c>
      <c r="K132" s="32" t="n">
        <v>14</v>
      </c>
      <c r="L132" s="32" t="n">
        <v>10</v>
      </c>
      <c r="M132" s="32" t="n">
        <v>174</v>
      </c>
      <c r="N132" s="32" t="n">
        <v>112</v>
      </c>
      <c r="O132" s="32" t="n">
        <v>62</v>
      </c>
      <c r="P132" s="32" t="n">
        <v>96</v>
      </c>
      <c r="Q132" s="32" t="n">
        <v>40</v>
      </c>
      <c r="R132" s="32" t="n">
        <v>56</v>
      </c>
      <c r="S132" s="32" t="n">
        <v>18</v>
      </c>
      <c r="T132" s="32" t="n">
        <v>3</v>
      </c>
      <c r="U132" s="32" t="n">
        <v>15</v>
      </c>
      <c r="V132" s="32" t="n">
        <v>1665</v>
      </c>
      <c r="W132" s="32" t="n">
        <v>664</v>
      </c>
      <c r="X132" s="32" t="n">
        <v>1001</v>
      </c>
      <c r="Y132" s="32" t="n">
        <v>3</v>
      </c>
      <c r="Z132" s="32" t="n">
        <v>0</v>
      </c>
      <c r="AA132" s="32" t="n">
        <v>3</v>
      </c>
      <c r="AB132" s="32" t="n">
        <v>39</v>
      </c>
      <c r="AC132" s="32" t="n">
        <v>4</v>
      </c>
      <c r="AD132" s="32" t="n">
        <v>35</v>
      </c>
      <c r="AE132" s="32" t="n">
        <v>40</v>
      </c>
      <c r="AF132" s="32" t="n">
        <v>0</v>
      </c>
      <c r="AG132" s="32" t="n">
        <v>40</v>
      </c>
      <c r="AH132" s="32" t="n">
        <v>5</v>
      </c>
      <c r="AI132" s="32" t="n">
        <v>0</v>
      </c>
      <c r="AJ132" s="32" t="n">
        <v>5</v>
      </c>
      <c r="AK132" s="32" t="n">
        <v>11</v>
      </c>
      <c r="AL132" s="32" t="n">
        <v>1</v>
      </c>
      <c r="AM132" s="32" t="n">
        <v>10</v>
      </c>
      <c r="AN132" s="32" t="n">
        <v>38</v>
      </c>
      <c r="AO132" s="32" t="n">
        <v>23</v>
      </c>
      <c r="AP132" s="32" t="n">
        <v>15</v>
      </c>
      <c r="AQ132" s="32" t="n">
        <v>48</v>
      </c>
      <c r="AR132" s="32" t="n">
        <v>6</v>
      </c>
      <c r="AS132" s="32" t="n">
        <v>42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10214</v>
      </c>
      <c r="E133" s="28" t="n">
        <v>4901</v>
      </c>
      <c r="F133" s="28" t="n">
        <v>5313</v>
      </c>
      <c r="G133" s="28" t="n">
        <v>759</v>
      </c>
      <c r="H133" s="28" t="n">
        <v>579</v>
      </c>
      <c r="I133" s="28" t="n">
        <v>180</v>
      </c>
      <c r="J133" s="28" t="n">
        <v>156</v>
      </c>
      <c r="K133" s="28" t="n">
        <v>113</v>
      </c>
      <c r="L133" s="28" t="n">
        <v>43</v>
      </c>
      <c r="M133" s="28" t="n">
        <v>505</v>
      </c>
      <c r="N133" s="28" t="n">
        <v>354</v>
      </c>
      <c r="O133" s="28" t="n">
        <v>151</v>
      </c>
      <c r="P133" s="28" t="n">
        <v>409</v>
      </c>
      <c r="Q133" s="28" t="n">
        <v>222</v>
      </c>
      <c r="R133" s="28" t="n">
        <v>187</v>
      </c>
      <c r="S133" s="28" t="n">
        <v>63</v>
      </c>
      <c r="T133" s="28" t="n">
        <v>32</v>
      </c>
      <c r="U133" s="28" t="n">
        <v>31</v>
      </c>
      <c r="V133" s="28" t="n">
        <v>7922</v>
      </c>
      <c r="W133" s="28" t="n">
        <v>3566</v>
      </c>
      <c r="X133" s="28" t="n">
        <v>4356</v>
      </c>
      <c r="Y133" s="28" t="n">
        <v>17</v>
      </c>
      <c r="Z133" s="28" t="n">
        <v>1</v>
      </c>
      <c r="AA133" s="28" t="n">
        <v>16</v>
      </c>
      <c r="AB133" s="28" t="n">
        <v>180</v>
      </c>
      <c r="AC133" s="28" t="n">
        <v>34</v>
      </c>
      <c r="AD133" s="28" t="n">
        <v>146</v>
      </c>
      <c r="AE133" s="28" t="n">
        <v>149</v>
      </c>
      <c r="AF133" s="28" t="n">
        <v>0</v>
      </c>
      <c r="AG133" s="28" t="n">
        <v>149</v>
      </c>
      <c r="AH133" s="28" t="n">
        <v>5</v>
      </c>
      <c r="AI133" s="28" t="n">
        <v>0</v>
      </c>
      <c r="AJ133" s="28" t="n">
        <v>5</v>
      </c>
      <c r="AK133" s="28" t="n">
        <v>49</v>
      </c>
      <c r="AL133" s="28" t="n">
        <v>0</v>
      </c>
      <c r="AM133" s="28" t="n">
        <v>49</v>
      </c>
      <c r="AN133" s="28" t="n">
        <v>210</v>
      </c>
      <c r="AO133" s="28" t="n">
        <v>113</v>
      </c>
      <c r="AP133" s="28" t="n">
        <v>97</v>
      </c>
      <c r="AQ133" s="28" t="n">
        <v>200</v>
      </c>
      <c r="AR133" s="28" t="n">
        <v>20</v>
      </c>
      <c r="AS133" s="28" t="n">
        <v>180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2076</v>
      </c>
      <c r="E134" s="32" t="n">
        <v>910</v>
      </c>
      <c r="F134" s="32" t="n">
        <v>1166</v>
      </c>
      <c r="G134" s="32" t="n">
        <v>87</v>
      </c>
      <c r="H134" s="32" t="n">
        <v>64</v>
      </c>
      <c r="I134" s="32" t="n">
        <v>23</v>
      </c>
      <c r="J134" s="32" t="n">
        <v>24</v>
      </c>
      <c r="K134" s="32" t="n">
        <v>15</v>
      </c>
      <c r="L134" s="32" t="n">
        <v>9</v>
      </c>
      <c r="M134" s="32" t="n">
        <v>140</v>
      </c>
      <c r="N134" s="32" t="n">
        <v>95</v>
      </c>
      <c r="O134" s="32" t="n">
        <v>45</v>
      </c>
      <c r="P134" s="32" t="n">
        <v>75</v>
      </c>
      <c r="Q134" s="32" t="n">
        <v>42</v>
      </c>
      <c r="R134" s="32" t="n">
        <v>33</v>
      </c>
      <c r="S134" s="32" t="n">
        <v>12</v>
      </c>
      <c r="T134" s="32" t="n">
        <v>4</v>
      </c>
      <c r="U134" s="32" t="n">
        <v>8</v>
      </c>
      <c r="V134" s="32" t="n">
        <v>1655</v>
      </c>
      <c r="W134" s="32" t="n">
        <v>685</v>
      </c>
      <c r="X134" s="32" t="n">
        <v>970</v>
      </c>
      <c r="Y134" s="32" t="n">
        <v>6</v>
      </c>
      <c r="Z134" s="32" t="n">
        <v>0</v>
      </c>
      <c r="AA134" s="32" t="n">
        <v>6</v>
      </c>
      <c r="AB134" s="32" t="n">
        <v>35</v>
      </c>
      <c r="AC134" s="32" t="n">
        <v>5</v>
      </c>
      <c r="AD134" s="32" t="n">
        <v>30</v>
      </c>
      <c r="AE134" s="32" t="n">
        <v>28</v>
      </c>
      <c r="AF134" s="32" t="n">
        <v>0</v>
      </c>
      <c r="AG134" s="32" t="n">
        <v>28</v>
      </c>
      <c r="AH134" s="32" t="n">
        <v>1</v>
      </c>
      <c r="AI134" s="32" t="n">
        <v>0</v>
      </c>
      <c r="AJ134" s="32" t="n">
        <v>1</v>
      </c>
      <c r="AK134" s="32" t="n">
        <v>13</v>
      </c>
      <c r="AL134" s="32" t="n">
        <v>0</v>
      </c>
      <c r="AM134" s="32" t="n">
        <v>13</v>
      </c>
      <c r="AN134" s="32" t="n">
        <v>48</v>
      </c>
      <c r="AO134" s="32" t="n">
        <v>25</v>
      </c>
      <c r="AP134" s="32" t="n">
        <v>23</v>
      </c>
      <c r="AQ134" s="32" t="n">
        <v>43</v>
      </c>
      <c r="AR134" s="32" t="n">
        <v>7</v>
      </c>
      <c r="AS134" s="32" t="n">
        <v>36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2112</v>
      </c>
      <c r="E135" s="32" t="n">
        <v>969</v>
      </c>
      <c r="F135" s="32" t="n">
        <v>1143</v>
      </c>
      <c r="G135" s="32" t="n">
        <v>121</v>
      </c>
      <c r="H135" s="32" t="n">
        <v>93</v>
      </c>
      <c r="I135" s="32" t="n">
        <v>28</v>
      </c>
      <c r="J135" s="32" t="n">
        <v>30</v>
      </c>
      <c r="K135" s="32" t="n">
        <v>23</v>
      </c>
      <c r="L135" s="32" t="n">
        <v>7</v>
      </c>
      <c r="M135" s="32" t="n">
        <v>138</v>
      </c>
      <c r="N135" s="32" t="n">
        <v>93</v>
      </c>
      <c r="O135" s="32" t="n">
        <v>45</v>
      </c>
      <c r="P135" s="32" t="n">
        <v>90</v>
      </c>
      <c r="Q135" s="32" t="n">
        <v>44</v>
      </c>
      <c r="R135" s="32" t="n">
        <v>46</v>
      </c>
      <c r="S135" s="32" t="n">
        <v>13</v>
      </c>
      <c r="T135" s="32" t="n">
        <v>8</v>
      </c>
      <c r="U135" s="32" t="n">
        <v>5</v>
      </c>
      <c r="V135" s="32" t="n">
        <v>1633</v>
      </c>
      <c r="W135" s="32" t="n">
        <v>702</v>
      </c>
      <c r="X135" s="32" t="n">
        <v>931</v>
      </c>
      <c r="Y135" s="32" t="n">
        <v>2</v>
      </c>
      <c r="Z135" s="32" t="n">
        <v>0</v>
      </c>
      <c r="AA135" s="32" t="n">
        <v>2</v>
      </c>
      <c r="AB135" s="32" t="n">
        <v>46</v>
      </c>
      <c r="AC135" s="32" t="n">
        <v>6</v>
      </c>
      <c r="AD135" s="32" t="n">
        <v>40</v>
      </c>
      <c r="AE135" s="32" t="n">
        <v>28</v>
      </c>
      <c r="AF135" s="32" t="n">
        <v>0</v>
      </c>
      <c r="AG135" s="32" t="n">
        <v>28</v>
      </c>
      <c r="AH135" s="32" t="n">
        <v>3</v>
      </c>
      <c r="AI135" s="32" t="n">
        <v>0</v>
      </c>
      <c r="AJ135" s="32" t="n">
        <v>3</v>
      </c>
      <c r="AK135" s="32" t="n">
        <v>8</v>
      </c>
      <c r="AL135" s="32" t="n">
        <v>0</v>
      </c>
      <c r="AM135" s="32" t="n">
        <v>8</v>
      </c>
      <c r="AN135" s="32" t="n">
        <v>35</v>
      </c>
      <c r="AO135" s="32" t="n">
        <v>19</v>
      </c>
      <c r="AP135" s="32" t="n">
        <v>16</v>
      </c>
      <c r="AQ135" s="32" t="n">
        <v>44</v>
      </c>
      <c r="AR135" s="32" t="n">
        <v>5</v>
      </c>
      <c r="AS135" s="32" t="n">
        <v>39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2135</v>
      </c>
      <c r="E136" s="32" t="n">
        <v>1026</v>
      </c>
      <c r="F136" s="32" t="n">
        <v>1109</v>
      </c>
      <c r="G136" s="32" t="n">
        <v>150</v>
      </c>
      <c r="H136" s="32" t="n">
        <v>113</v>
      </c>
      <c r="I136" s="32" t="n">
        <v>37</v>
      </c>
      <c r="J136" s="32" t="n">
        <v>31</v>
      </c>
      <c r="K136" s="32" t="n">
        <v>22</v>
      </c>
      <c r="L136" s="32" t="n">
        <v>9</v>
      </c>
      <c r="M136" s="32" t="n">
        <v>88</v>
      </c>
      <c r="N136" s="32" t="n">
        <v>63</v>
      </c>
      <c r="O136" s="32" t="n">
        <v>25</v>
      </c>
      <c r="P136" s="32" t="n">
        <v>91</v>
      </c>
      <c r="Q136" s="32" t="n">
        <v>51</v>
      </c>
      <c r="R136" s="32" t="n">
        <v>40</v>
      </c>
      <c r="S136" s="32" t="n">
        <v>13</v>
      </c>
      <c r="T136" s="32" t="n">
        <v>8</v>
      </c>
      <c r="U136" s="32" t="n">
        <v>5</v>
      </c>
      <c r="V136" s="32" t="n">
        <v>1685</v>
      </c>
      <c r="W136" s="32" t="n">
        <v>758</v>
      </c>
      <c r="X136" s="32" t="n">
        <v>927</v>
      </c>
      <c r="Y136" s="32" t="n">
        <v>5</v>
      </c>
      <c r="Z136" s="32" t="n">
        <v>1</v>
      </c>
      <c r="AA136" s="32" t="n">
        <v>4</v>
      </c>
      <c r="AB136" s="32" t="n">
        <v>37</v>
      </c>
      <c r="AC136" s="32" t="n">
        <v>10</v>
      </c>
      <c r="AD136" s="32" t="n">
        <v>27</v>
      </c>
      <c r="AE136" s="32" t="n">
        <v>30</v>
      </c>
      <c r="AF136" s="32" t="n">
        <v>0</v>
      </c>
      <c r="AG136" s="32" t="n">
        <v>30</v>
      </c>
      <c r="AH136" s="32" t="n">
        <v>0</v>
      </c>
      <c r="AI136" s="32" t="n">
        <v>0</v>
      </c>
      <c r="AJ136" s="32" t="n">
        <v>0</v>
      </c>
      <c r="AK136" s="32" t="n">
        <v>5</v>
      </c>
      <c r="AL136" s="32" t="n">
        <v>0</v>
      </c>
      <c r="AM136" s="32" t="n">
        <v>5</v>
      </c>
      <c r="AN136" s="32" t="n">
        <v>35</v>
      </c>
      <c r="AO136" s="32" t="n">
        <v>18</v>
      </c>
      <c r="AP136" s="32" t="n">
        <v>17</v>
      </c>
      <c r="AQ136" s="32" t="n">
        <v>46</v>
      </c>
      <c r="AR136" s="32" t="n">
        <v>2</v>
      </c>
      <c r="AS136" s="32" t="n">
        <v>44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2023</v>
      </c>
      <c r="E137" s="32" t="n">
        <v>1015</v>
      </c>
      <c r="F137" s="32" t="n">
        <v>1008</v>
      </c>
      <c r="G137" s="32" t="n">
        <v>223</v>
      </c>
      <c r="H137" s="32" t="n">
        <v>173</v>
      </c>
      <c r="I137" s="32" t="n">
        <v>50</v>
      </c>
      <c r="J137" s="32" t="n">
        <v>34</v>
      </c>
      <c r="K137" s="32" t="n">
        <v>23</v>
      </c>
      <c r="L137" s="32" t="n">
        <v>11</v>
      </c>
      <c r="M137" s="32" t="n">
        <v>81</v>
      </c>
      <c r="N137" s="32" t="n">
        <v>60</v>
      </c>
      <c r="O137" s="32" t="n">
        <v>21</v>
      </c>
      <c r="P137" s="32" t="n">
        <v>83</v>
      </c>
      <c r="Q137" s="32" t="n">
        <v>46</v>
      </c>
      <c r="R137" s="32" t="n">
        <v>37</v>
      </c>
      <c r="S137" s="32" t="n">
        <v>14</v>
      </c>
      <c r="T137" s="32" t="n">
        <v>6</v>
      </c>
      <c r="U137" s="32" t="n">
        <v>8</v>
      </c>
      <c r="V137" s="32" t="n">
        <v>1509</v>
      </c>
      <c r="W137" s="32" t="n">
        <v>704</v>
      </c>
      <c r="X137" s="32" t="n">
        <v>805</v>
      </c>
      <c r="Y137" s="32" t="n">
        <v>3</v>
      </c>
      <c r="Z137" s="32" t="n">
        <v>0</v>
      </c>
      <c r="AA137" s="32" t="n">
        <v>3</v>
      </c>
      <c r="AB137" s="32" t="n">
        <v>29</v>
      </c>
      <c r="AC137" s="32" t="n">
        <v>3</v>
      </c>
      <c r="AD137" s="32" t="n">
        <v>26</v>
      </c>
      <c r="AE137" s="32" t="n">
        <v>37</v>
      </c>
      <c r="AF137" s="32" t="n">
        <v>0</v>
      </c>
      <c r="AG137" s="32" t="n">
        <v>37</v>
      </c>
      <c r="AH137" s="32" t="n">
        <v>0</v>
      </c>
      <c r="AI137" s="32" t="n">
        <v>0</v>
      </c>
      <c r="AJ137" s="32" t="n">
        <v>0</v>
      </c>
      <c r="AK137" s="32" t="n">
        <v>10</v>
      </c>
      <c r="AL137" s="32" t="n">
        <v>0</v>
      </c>
      <c r="AM137" s="32" t="n">
        <v>10</v>
      </c>
      <c r="AN137" s="32" t="n">
        <v>43</v>
      </c>
      <c r="AO137" s="32" t="n">
        <v>24</v>
      </c>
      <c r="AP137" s="32" t="n">
        <v>19</v>
      </c>
      <c r="AQ137" s="32" t="n">
        <v>40</v>
      </c>
      <c r="AR137" s="32" t="n">
        <v>4</v>
      </c>
      <c r="AS137" s="32" t="n">
        <v>36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1868</v>
      </c>
      <c r="E138" s="32" t="n">
        <v>981</v>
      </c>
      <c r="F138" s="32" t="n">
        <v>887</v>
      </c>
      <c r="G138" s="32" t="n">
        <v>178</v>
      </c>
      <c r="H138" s="32" t="n">
        <v>136</v>
      </c>
      <c r="I138" s="32" t="n">
        <v>42</v>
      </c>
      <c r="J138" s="32" t="n">
        <v>37</v>
      </c>
      <c r="K138" s="32" t="n">
        <v>30</v>
      </c>
      <c r="L138" s="32" t="n">
        <v>7</v>
      </c>
      <c r="M138" s="32" t="n">
        <v>58</v>
      </c>
      <c r="N138" s="32" t="n">
        <v>43</v>
      </c>
      <c r="O138" s="32" t="n">
        <v>15</v>
      </c>
      <c r="P138" s="32" t="n">
        <v>70</v>
      </c>
      <c r="Q138" s="32" t="n">
        <v>39</v>
      </c>
      <c r="R138" s="32" t="n">
        <v>31</v>
      </c>
      <c r="S138" s="32" t="n">
        <v>11</v>
      </c>
      <c r="T138" s="32" t="n">
        <v>6</v>
      </c>
      <c r="U138" s="32" t="n">
        <v>5</v>
      </c>
      <c r="V138" s="32" t="n">
        <v>1440</v>
      </c>
      <c r="W138" s="32" t="n">
        <v>717</v>
      </c>
      <c r="X138" s="32" t="n">
        <v>723</v>
      </c>
      <c r="Y138" s="32" t="n">
        <v>1</v>
      </c>
      <c r="Z138" s="32" t="n">
        <v>0</v>
      </c>
      <c r="AA138" s="32" t="n">
        <v>1</v>
      </c>
      <c r="AB138" s="32" t="n">
        <v>33</v>
      </c>
      <c r="AC138" s="32" t="n">
        <v>10</v>
      </c>
      <c r="AD138" s="32" t="n">
        <v>23</v>
      </c>
      <c r="AE138" s="32" t="n">
        <v>26</v>
      </c>
      <c r="AF138" s="32" t="n">
        <v>0</v>
      </c>
      <c r="AG138" s="32" t="n">
        <v>26</v>
      </c>
      <c r="AH138" s="32" t="n">
        <v>1</v>
      </c>
      <c r="AI138" s="32" t="n">
        <v>0</v>
      </c>
      <c r="AJ138" s="32" t="n">
        <v>1</v>
      </c>
      <c r="AK138" s="32" t="n">
        <v>13</v>
      </c>
      <c r="AL138" s="32" t="n">
        <v>0</v>
      </c>
      <c r="AM138" s="32" t="n">
        <v>13</v>
      </c>
      <c r="AN138" s="32" t="n">
        <v>49</v>
      </c>
      <c r="AO138" s="32" t="n">
        <v>27</v>
      </c>
      <c r="AP138" s="32" t="n">
        <v>22</v>
      </c>
      <c r="AQ138" s="32" t="n">
        <v>27</v>
      </c>
      <c r="AR138" s="32" t="n">
        <v>2</v>
      </c>
      <c r="AS138" s="32" t="n">
        <v>25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3040</v>
      </c>
      <c r="E139" s="28" t="n">
        <v>1772</v>
      </c>
      <c r="F139" s="28" t="n">
        <v>1268</v>
      </c>
      <c r="G139" s="28" t="n">
        <v>119</v>
      </c>
      <c r="H139" s="28" t="n">
        <v>91</v>
      </c>
      <c r="I139" s="28" t="n">
        <v>28</v>
      </c>
      <c r="J139" s="28" t="n">
        <v>20</v>
      </c>
      <c r="K139" s="28" t="n">
        <v>12</v>
      </c>
      <c r="L139" s="28" t="n">
        <v>8</v>
      </c>
      <c r="M139" s="28" t="n">
        <v>56</v>
      </c>
      <c r="N139" s="28" t="n">
        <v>43</v>
      </c>
      <c r="O139" s="28" t="n">
        <v>13</v>
      </c>
      <c r="P139" s="28" t="n">
        <v>44</v>
      </c>
      <c r="Q139" s="28" t="n">
        <v>30</v>
      </c>
      <c r="R139" s="28" t="n">
        <v>14</v>
      </c>
      <c r="S139" s="28" t="n">
        <v>10</v>
      </c>
      <c r="T139" s="28" t="n">
        <v>8</v>
      </c>
      <c r="U139" s="28" t="n">
        <v>2</v>
      </c>
      <c r="V139" s="28" t="n">
        <v>2523</v>
      </c>
      <c r="W139" s="28" t="n">
        <v>1501</v>
      </c>
      <c r="X139" s="28" t="n">
        <v>1022</v>
      </c>
      <c r="Y139" s="28" t="n">
        <v>4</v>
      </c>
      <c r="Z139" s="28" t="n">
        <v>0</v>
      </c>
      <c r="AA139" s="28" t="n">
        <v>4</v>
      </c>
      <c r="AB139" s="28" t="n">
        <v>186</v>
      </c>
      <c r="AC139" s="28" t="n">
        <v>86</v>
      </c>
      <c r="AD139" s="28" t="n">
        <v>100</v>
      </c>
      <c r="AE139" s="28" t="n">
        <v>55</v>
      </c>
      <c r="AF139" s="28" t="n">
        <v>1</v>
      </c>
      <c r="AG139" s="28" t="n">
        <v>54</v>
      </c>
      <c r="AH139" s="28" t="n">
        <v>2</v>
      </c>
      <c r="AI139" s="28" t="n">
        <v>0</v>
      </c>
      <c r="AJ139" s="28" t="n">
        <v>2</v>
      </c>
      <c r="AK139" s="28" t="n">
        <v>21</v>
      </c>
      <c r="AL139" s="28" t="n">
        <v>0</v>
      </c>
      <c r="AM139" s="28" t="n">
        <v>21</v>
      </c>
      <c r="AN139" s="28" t="n">
        <v>96</v>
      </c>
      <c r="AO139" s="28" t="n">
        <v>50</v>
      </c>
      <c r="AP139" s="28" t="n">
        <v>46</v>
      </c>
      <c r="AQ139" s="28" t="n">
        <v>196</v>
      </c>
      <c r="AR139" s="28" t="n">
        <v>55</v>
      </c>
      <c r="AS139" s="28" t="n">
        <v>141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1266</v>
      </c>
      <c r="E140" s="32" t="n">
        <v>680</v>
      </c>
      <c r="F140" s="32" t="n">
        <v>586</v>
      </c>
      <c r="G140" s="32" t="n">
        <v>97</v>
      </c>
      <c r="H140" s="32" t="n">
        <v>72</v>
      </c>
      <c r="I140" s="32" t="n">
        <v>25</v>
      </c>
      <c r="J140" s="32" t="n">
        <v>14</v>
      </c>
      <c r="K140" s="32" t="n">
        <v>7</v>
      </c>
      <c r="L140" s="32" t="n">
        <v>7</v>
      </c>
      <c r="M140" s="32" t="n">
        <v>37</v>
      </c>
      <c r="N140" s="32" t="n">
        <v>28</v>
      </c>
      <c r="O140" s="32" t="n">
        <v>9</v>
      </c>
      <c r="P140" s="32" t="n">
        <v>32</v>
      </c>
      <c r="Q140" s="32" t="n">
        <v>20</v>
      </c>
      <c r="R140" s="32" t="n">
        <v>12</v>
      </c>
      <c r="S140" s="32" t="n">
        <v>4</v>
      </c>
      <c r="T140" s="32" t="n">
        <v>3</v>
      </c>
      <c r="U140" s="32" t="n">
        <v>1</v>
      </c>
      <c r="V140" s="32" t="n">
        <v>1000</v>
      </c>
      <c r="W140" s="32" t="n">
        <v>534</v>
      </c>
      <c r="X140" s="32" t="n">
        <v>466</v>
      </c>
      <c r="Y140" s="32" t="n">
        <v>2</v>
      </c>
      <c r="Z140" s="32" t="n">
        <v>0</v>
      </c>
      <c r="AA140" s="32" t="n">
        <v>2</v>
      </c>
      <c r="AB140" s="32" t="n">
        <v>38</v>
      </c>
      <c r="AC140" s="32" t="n">
        <v>16</v>
      </c>
      <c r="AD140" s="32" t="n">
        <v>22</v>
      </c>
      <c r="AE140" s="32" t="n">
        <v>29</v>
      </c>
      <c r="AF140" s="32" t="n">
        <v>0</v>
      </c>
      <c r="AG140" s="32" t="n">
        <v>29</v>
      </c>
      <c r="AH140" s="32" t="n">
        <v>0</v>
      </c>
      <c r="AI140" s="32" t="n">
        <v>0</v>
      </c>
      <c r="AJ140" s="32" t="n">
        <v>0</v>
      </c>
      <c r="AK140" s="32" t="n">
        <v>13</v>
      </c>
      <c r="AL140" s="32" t="n">
        <v>0</v>
      </c>
      <c r="AM140" s="32" t="n">
        <v>13</v>
      </c>
      <c r="AN140" s="32" t="n">
        <v>33</v>
      </c>
      <c r="AO140" s="32" t="n">
        <v>17</v>
      </c>
      <c r="AP140" s="32" t="n">
        <v>16</v>
      </c>
      <c r="AQ140" s="32" t="n">
        <v>47</v>
      </c>
      <c r="AR140" s="32" t="n">
        <v>11</v>
      </c>
      <c r="AS140" s="32" t="n">
        <v>36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699</v>
      </c>
      <c r="E141" s="32" t="n">
        <v>410</v>
      </c>
      <c r="F141" s="32" t="n">
        <v>289</v>
      </c>
      <c r="G141" s="32" t="n">
        <v>16</v>
      </c>
      <c r="H141" s="32" t="n">
        <v>13</v>
      </c>
      <c r="I141" s="32" t="n">
        <v>3</v>
      </c>
      <c r="J141" s="32" t="n">
        <v>3</v>
      </c>
      <c r="K141" s="32" t="n">
        <v>3</v>
      </c>
      <c r="L141" s="32" t="n">
        <v>0</v>
      </c>
      <c r="M141" s="32" t="n">
        <v>11</v>
      </c>
      <c r="N141" s="32" t="n">
        <v>8</v>
      </c>
      <c r="O141" s="32" t="n">
        <v>3</v>
      </c>
      <c r="P141" s="32" t="n">
        <v>7</v>
      </c>
      <c r="Q141" s="32" t="n">
        <v>5</v>
      </c>
      <c r="R141" s="32" t="n">
        <v>2</v>
      </c>
      <c r="S141" s="32" t="n">
        <v>3</v>
      </c>
      <c r="T141" s="32" t="n">
        <v>2</v>
      </c>
      <c r="U141" s="32" t="n">
        <v>1</v>
      </c>
      <c r="V141" s="32" t="n">
        <v>599</v>
      </c>
      <c r="W141" s="32" t="n">
        <v>363</v>
      </c>
      <c r="X141" s="32" t="n">
        <v>236</v>
      </c>
      <c r="Y141" s="32" t="n">
        <v>1</v>
      </c>
      <c r="Z141" s="32" t="n">
        <v>0</v>
      </c>
      <c r="AA141" s="32" t="n">
        <v>1</v>
      </c>
      <c r="AB141" s="32" t="n">
        <v>38</v>
      </c>
      <c r="AC141" s="32" t="n">
        <v>16</v>
      </c>
      <c r="AD141" s="32" t="n">
        <v>22</v>
      </c>
      <c r="AE141" s="32" t="n">
        <v>15</v>
      </c>
      <c r="AF141" s="32" t="n">
        <v>0</v>
      </c>
      <c r="AG141" s="32" t="n">
        <v>15</v>
      </c>
      <c r="AH141" s="32" t="n">
        <v>1</v>
      </c>
      <c r="AI141" s="32" t="n">
        <v>0</v>
      </c>
      <c r="AJ141" s="32" t="n">
        <v>1</v>
      </c>
      <c r="AK141" s="32" t="n">
        <v>5</v>
      </c>
      <c r="AL141" s="32" t="n">
        <v>0</v>
      </c>
      <c r="AM141" s="32" t="n">
        <v>5</v>
      </c>
      <c r="AN141" s="32" t="n">
        <v>19</v>
      </c>
      <c r="AO141" s="32" t="n">
        <v>10</v>
      </c>
      <c r="AP141" s="32" t="n">
        <v>9</v>
      </c>
      <c r="AQ141" s="32" t="n">
        <v>38</v>
      </c>
      <c r="AR141" s="32" t="n">
        <v>8</v>
      </c>
      <c r="AS141" s="32" t="n">
        <v>30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467</v>
      </c>
      <c r="E142" s="32" t="n">
        <v>281</v>
      </c>
      <c r="F142" s="32" t="n">
        <v>186</v>
      </c>
      <c r="G142" s="32" t="n">
        <v>2</v>
      </c>
      <c r="H142" s="32" t="n">
        <v>2</v>
      </c>
      <c r="I142" s="32" t="n">
        <v>0</v>
      </c>
      <c r="J142" s="32" t="n">
        <v>3</v>
      </c>
      <c r="K142" s="32" t="n">
        <v>2</v>
      </c>
      <c r="L142" s="32" t="n">
        <v>1</v>
      </c>
      <c r="M142" s="32" t="n">
        <v>6</v>
      </c>
      <c r="N142" s="32" t="n">
        <v>5</v>
      </c>
      <c r="O142" s="32" t="n">
        <v>1</v>
      </c>
      <c r="P142" s="32" t="n">
        <v>3</v>
      </c>
      <c r="Q142" s="32" t="n">
        <v>3</v>
      </c>
      <c r="R142" s="32" t="n">
        <v>0</v>
      </c>
      <c r="S142" s="32" t="n">
        <v>3</v>
      </c>
      <c r="T142" s="32" t="n">
        <v>3</v>
      </c>
      <c r="U142" s="32" t="n">
        <v>0</v>
      </c>
      <c r="V142" s="32" t="n">
        <v>415</v>
      </c>
      <c r="W142" s="32" t="n">
        <v>256</v>
      </c>
      <c r="X142" s="32" t="n">
        <v>159</v>
      </c>
      <c r="Y142" s="32" t="n">
        <v>0</v>
      </c>
      <c r="Z142" s="32" t="n">
        <v>0</v>
      </c>
      <c r="AA142" s="32" t="n">
        <v>0</v>
      </c>
      <c r="AB142" s="32" t="n">
        <v>26</v>
      </c>
      <c r="AC142" s="32" t="n">
        <v>10</v>
      </c>
      <c r="AD142" s="32" t="n">
        <v>16</v>
      </c>
      <c r="AE142" s="32" t="n">
        <v>6</v>
      </c>
      <c r="AF142" s="32" t="n">
        <v>0</v>
      </c>
      <c r="AG142" s="32" t="n">
        <v>6</v>
      </c>
      <c r="AH142" s="32" t="n">
        <v>0</v>
      </c>
      <c r="AI142" s="32" t="n">
        <v>0</v>
      </c>
      <c r="AJ142" s="32" t="n">
        <v>0</v>
      </c>
      <c r="AK142" s="32" t="n">
        <v>3</v>
      </c>
      <c r="AL142" s="32" t="n">
        <v>0</v>
      </c>
      <c r="AM142" s="32" t="n">
        <v>3</v>
      </c>
      <c r="AN142" s="32" t="n">
        <v>15</v>
      </c>
      <c r="AO142" s="32" t="n">
        <v>6</v>
      </c>
      <c r="AP142" s="32" t="n">
        <v>9</v>
      </c>
      <c r="AQ142" s="32" t="n">
        <v>29</v>
      </c>
      <c r="AR142" s="32" t="n">
        <v>9</v>
      </c>
      <c r="AS142" s="32" t="n">
        <v>20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277</v>
      </c>
      <c r="E143" s="32" t="n">
        <v>180</v>
      </c>
      <c r="F143" s="32" t="n">
        <v>97</v>
      </c>
      <c r="G143" s="32" t="n">
        <v>3</v>
      </c>
      <c r="H143" s="32" t="n">
        <v>3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1</v>
      </c>
      <c r="N143" s="32" t="n">
        <v>1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255</v>
      </c>
      <c r="W143" s="32" t="n">
        <v>165</v>
      </c>
      <c r="X143" s="32" t="n">
        <v>90</v>
      </c>
      <c r="Y143" s="32" t="n">
        <v>0</v>
      </c>
      <c r="Z143" s="32" t="n">
        <v>0</v>
      </c>
      <c r="AA143" s="32" t="n">
        <v>0</v>
      </c>
      <c r="AB143" s="32" t="n">
        <v>14</v>
      </c>
      <c r="AC143" s="32" t="n">
        <v>9</v>
      </c>
      <c r="AD143" s="32" t="n">
        <v>5</v>
      </c>
      <c r="AE143" s="32" t="n">
        <v>3</v>
      </c>
      <c r="AF143" s="32" t="n">
        <v>1</v>
      </c>
      <c r="AG143" s="32" t="n">
        <v>2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2</v>
      </c>
      <c r="AO143" s="32" t="n">
        <v>6</v>
      </c>
      <c r="AP143" s="32" t="n">
        <v>6</v>
      </c>
      <c r="AQ143" s="32" t="n">
        <v>23</v>
      </c>
      <c r="AR143" s="32" t="n">
        <v>4</v>
      </c>
      <c r="AS143" s="32" t="n">
        <v>19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216</v>
      </c>
      <c r="E144" s="32" t="n">
        <v>146</v>
      </c>
      <c r="F144" s="32" t="n">
        <v>70</v>
      </c>
      <c r="G144" s="32" t="n">
        <v>1</v>
      </c>
      <c r="H144" s="32" t="n">
        <v>1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1</v>
      </c>
      <c r="N144" s="32" t="n">
        <v>1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90</v>
      </c>
      <c r="W144" s="32" t="n">
        <v>135</v>
      </c>
      <c r="X144" s="32" t="n">
        <v>55</v>
      </c>
      <c r="Y144" s="32" t="n">
        <v>1</v>
      </c>
      <c r="Z144" s="32" t="n">
        <v>0</v>
      </c>
      <c r="AA144" s="32" t="n">
        <v>1</v>
      </c>
      <c r="AB144" s="32" t="n">
        <v>22</v>
      </c>
      <c r="AC144" s="32" t="n">
        <v>9</v>
      </c>
      <c r="AD144" s="32" t="n">
        <v>13</v>
      </c>
      <c r="AE144" s="32" t="n">
        <v>1</v>
      </c>
      <c r="AF144" s="32" t="n">
        <v>0</v>
      </c>
      <c r="AG144" s="32" t="n">
        <v>1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9</v>
      </c>
      <c r="AO144" s="32" t="n">
        <v>4</v>
      </c>
      <c r="AP144" s="32" t="n">
        <v>5</v>
      </c>
      <c r="AQ144" s="32" t="n">
        <v>21</v>
      </c>
      <c r="AR144" s="32" t="n">
        <v>10</v>
      </c>
      <c r="AS144" s="32" t="n">
        <v>11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74</v>
      </c>
      <c r="E145" s="32" t="n">
        <v>53</v>
      </c>
      <c r="F145" s="32" t="n">
        <v>21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1</v>
      </c>
      <c r="Q145" s="32" t="n">
        <v>1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59</v>
      </c>
      <c r="W145" s="32" t="n">
        <v>46</v>
      </c>
      <c r="X145" s="32" t="n">
        <v>13</v>
      </c>
      <c r="Y145" s="32" t="n">
        <v>0</v>
      </c>
      <c r="Z145" s="32" t="n">
        <v>0</v>
      </c>
      <c r="AA145" s="32" t="n">
        <v>0</v>
      </c>
      <c r="AB145" s="32" t="n">
        <v>13</v>
      </c>
      <c r="AC145" s="32" t="n">
        <v>6</v>
      </c>
      <c r="AD145" s="32" t="n">
        <v>7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5</v>
      </c>
      <c r="AO145" s="32" t="n">
        <v>4</v>
      </c>
      <c r="AP145" s="32" t="n">
        <v>1</v>
      </c>
      <c r="AQ145" s="32" t="n">
        <v>11</v>
      </c>
      <c r="AR145" s="32" t="n">
        <v>3</v>
      </c>
      <c r="AS145" s="32" t="n">
        <v>8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41</v>
      </c>
      <c r="E146" s="32" t="n">
        <v>22</v>
      </c>
      <c r="F146" s="32" t="n">
        <v>19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5</v>
      </c>
      <c r="W146" s="32" t="n">
        <v>2</v>
      </c>
      <c r="X146" s="32" t="n">
        <v>3</v>
      </c>
      <c r="Y146" s="32" t="n">
        <v>0</v>
      </c>
      <c r="Z146" s="32" t="n">
        <v>0</v>
      </c>
      <c r="AA146" s="32" t="n">
        <v>0</v>
      </c>
      <c r="AB146" s="32" t="n">
        <v>35</v>
      </c>
      <c r="AC146" s="32" t="n">
        <v>20</v>
      </c>
      <c r="AD146" s="32" t="n">
        <v>15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0</v>
      </c>
      <c r="AL146" s="32" t="n">
        <v>0</v>
      </c>
      <c r="AM146" s="32" t="n">
        <v>0</v>
      </c>
      <c r="AN146" s="32" t="n">
        <v>3</v>
      </c>
      <c r="AO146" s="32" t="n">
        <v>3</v>
      </c>
      <c r="AP146" s="32" t="n">
        <v>0</v>
      </c>
      <c r="AQ146" s="32" t="n">
        <v>27</v>
      </c>
      <c r="AR146" s="32" t="n">
        <v>10</v>
      </c>
      <c r="AS146" s="32" t="n">
        <v>17</v>
      </c>
    </row>
    <row r="147" customFormat="false" ht="12" hidden="false" customHeight="false" outlineLevel="0" collapsed="false">
      <c r="A147" s="24"/>
      <c r="B147" s="25"/>
      <c r="C147" s="26"/>
      <c r="AK147" s="44"/>
      <c r="AL147" s="44"/>
      <c r="AM147" s="4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3.1</v>
      </c>
      <c r="E148" s="34" t="n">
        <v>44.6</v>
      </c>
      <c r="F148" s="34" t="n">
        <v>42.2</v>
      </c>
      <c r="G148" s="34" t="n">
        <v>57.8</v>
      </c>
      <c r="H148" s="34" t="n">
        <v>57.8</v>
      </c>
      <c r="I148" s="34" t="n">
        <v>57.9</v>
      </c>
      <c r="J148" s="34" t="n">
        <v>55.5</v>
      </c>
      <c r="K148" s="34" t="n">
        <v>55.5</v>
      </c>
      <c r="L148" s="34" t="n">
        <v>55.4</v>
      </c>
      <c r="M148" s="34" t="n">
        <v>53.8</v>
      </c>
      <c r="N148" s="34" t="n">
        <v>53.8</v>
      </c>
      <c r="O148" s="34" t="n">
        <v>53.8</v>
      </c>
      <c r="P148" s="34" t="n">
        <v>50.7</v>
      </c>
      <c r="Q148" s="34" t="n">
        <v>49.9</v>
      </c>
      <c r="R148" s="34" t="n">
        <v>51.9</v>
      </c>
      <c r="S148" s="34" t="n">
        <v>52</v>
      </c>
      <c r="T148" s="34" t="n">
        <v>52.5</v>
      </c>
      <c r="U148" s="34" t="n">
        <v>51.6</v>
      </c>
      <c r="V148" s="34" t="n">
        <v>42.7</v>
      </c>
      <c r="W148" s="34" t="n">
        <v>43.9</v>
      </c>
      <c r="X148" s="34" t="n">
        <v>41.9</v>
      </c>
      <c r="Y148" s="34" t="n">
        <v>36.2</v>
      </c>
      <c r="Z148" s="34" t="n">
        <v>30.5</v>
      </c>
      <c r="AA148" s="34" t="n">
        <v>39.8</v>
      </c>
      <c r="AB148" s="34" t="n">
        <v>39.2</v>
      </c>
      <c r="AC148" s="34" t="n">
        <v>35.6</v>
      </c>
      <c r="AD148" s="34" t="n">
        <v>41.4</v>
      </c>
      <c r="AE148" s="34" t="n">
        <v>41.2</v>
      </c>
      <c r="AF148" s="34" t="n">
        <v>37.1</v>
      </c>
      <c r="AG148" s="34" t="n">
        <v>41.2</v>
      </c>
      <c r="AH148" s="34" t="n">
        <v>34.7</v>
      </c>
      <c r="AI148" s="34" t="n">
        <v>23.5</v>
      </c>
      <c r="AJ148" s="34" t="n">
        <v>34.8</v>
      </c>
      <c r="AK148" s="34" t="n">
        <v>41.4</v>
      </c>
      <c r="AL148" s="34" t="n">
        <v>37.8</v>
      </c>
      <c r="AM148" s="34" t="n">
        <v>41.5</v>
      </c>
      <c r="AN148" s="34" t="n">
        <v>46.8</v>
      </c>
      <c r="AO148" s="34" t="n">
        <v>47.3</v>
      </c>
      <c r="AP148" s="34" t="n">
        <v>46.3</v>
      </c>
      <c r="AQ148" s="34" t="n">
        <v>38.2</v>
      </c>
      <c r="AR148" s="34" t="n">
        <v>33.7</v>
      </c>
      <c r="AS148" s="34" t="n">
        <v>40.4</v>
      </c>
    </row>
    <row r="149" customFormat="false" ht="12.75" hidden="false" customHeight="false" outlineLevel="0" collapsed="false">
      <c r="A149" s="38"/>
      <c r="B149" s="38"/>
      <c r="C149" s="39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</row>
    <row r="150" customFormat="false" ht="18" hidden="false" customHeight="true" outlineLevel="0" collapsed="false">
      <c r="A150" s="40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</row>
    <row r="151" s="47" customFormat="true" ht="12" hidden="false" customHeight="true" outlineLevel="0" collapsed="false"/>
    <row r="153" s="60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1:O8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6"/>
      <c r="AR1" s="66"/>
      <c r="AS1" s="66"/>
    </row>
    <row r="2" s="3" customFormat="true" ht="27" hidden="false" customHeight="true" outlineLevel="0" collapsed="false">
      <c r="A2" s="69"/>
      <c r="AR2" s="69"/>
      <c r="AS2" s="69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19</v>
      </c>
      <c r="X4" s="49"/>
      <c r="Y4" s="8"/>
    </row>
    <row r="5" s="9" customFormat="true" ht="27" hidden="false" customHeight="true" outlineLevel="0" collapsed="false">
      <c r="U5" s="79"/>
      <c r="V5" s="11"/>
      <c r="X5" s="49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61" t="s">
        <v>104</v>
      </c>
      <c r="AO8" s="61"/>
      <c r="AP8" s="61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2" t="s">
        <v>6</v>
      </c>
      <c r="AO9" s="20" t="s">
        <v>19</v>
      </c>
      <c r="AP9" s="63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" hidden="false" customHeight="true" outlineLevel="0" collapsed="false">
      <c r="A11" s="27" t="s">
        <v>21</v>
      </c>
      <c r="B11" s="27"/>
      <c r="C11" s="26"/>
      <c r="D11" s="28" t="n">
        <v>3735</v>
      </c>
      <c r="E11" s="28" t="n">
        <v>1638</v>
      </c>
      <c r="F11" s="28" t="n">
        <v>2097</v>
      </c>
      <c r="G11" s="28" t="n">
        <v>41</v>
      </c>
      <c r="H11" s="28" t="n">
        <v>36</v>
      </c>
      <c r="I11" s="28" t="n">
        <v>5</v>
      </c>
      <c r="J11" s="28" t="n">
        <v>11</v>
      </c>
      <c r="K11" s="28" t="n">
        <v>10</v>
      </c>
      <c r="L11" s="28" t="n">
        <v>1</v>
      </c>
      <c r="M11" s="28" t="n">
        <v>63</v>
      </c>
      <c r="N11" s="28" t="n">
        <v>44</v>
      </c>
      <c r="O11" s="28" t="n">
        <v>19</v>
      </c>
      <c r="P11" s="28" t="n">
        <v>78</v>
      </c>
      <c r="Q11" s="28" t="n">
        <v>43</v>
      </c>
      <c r="R11" s="28" t="n">
        <v>35</v>
      </c>
      <c r="S11" s="28" t="n">
        <v>16</v>
      </c>
      <c r="T11" s="28" t="n">
        <v>6</v>
      </c>
      <c r="U11" s="28" t="n">
        <v>10</v>
      </c>
      <c r="V11" s="28" t="n">
        <v>3330</v>
      </c>
      <c r="W11" s="28" t="n">
        <v>1452</v>
      </c>
      <c r="X11" s="28" t="n">
        <v>1878</v>
      </c>
      <c r="Y11" s="28" t="n">
        <v>17</v>
      </c>
      <c r="Z11" s="28" t="n">
        <v>4</v>
      </c>
      <c r="AA11" s="28" t="n">
        <v>13</v>
      </c>
      <c r="AB11" s="28" t="n">
        <v>90</v>
      </c>
      <c r="AC11" s="28" t="n">
        <v>42</v>
      </c>
      <c r="AD11" s="28" t="n">
        <v>48</v>
      </c>
      <c r="AE11" s="28" t="n">
        <v>67</v>
      </c>
      <c r="AF11" s="28" t="n">
        <v>1</v>
      </c>
      <c r="AG11" s="28" t="n">
        <v>66</v>
      </c>
      <c r="AH11" s="28" t="n">
        <v>2</v>
      </c>
      <c r="AI11" s="28" t="n">
        <v>0</v>
      </c>
      <c r="AJ11" s="28" t="n">
        <v>2</v>
      </c>
      <c r="AK11" s="28" t="n">
        <v>20</v>
      </c>
      <c r="AL11" s="28" t="n">
        <v>0</v>
      </c>
      <c r="AM11" s="28" t="n">
        <v>20</v>
      </c>
      <c r="AN11" s="28" t="n">
        <v>95</v>
      </c>
      <c r="AO11" s="28" t="n">
        <v>36</v>
      </c>
      <c r="AP11" s="28" t="n">
        <v>59</v>
      </c>
      <c r="AQ11" s="28" t="n">
        <v>113</v>
      </c>
      <c r="AR11" s="28" t="n">
        <v>34</v>
      </c>
      <c r="AS11" s="28" t="n">
        <v>79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32"/>
      <c r="AR12" s="32"/>
      <c r="AS12" s="32"/>
    </row>
    <row r="13" s="31" customFormat="true" ht="18" hidden="false" customHeight="true" outlineLevel="0" collapsed="false">
      <c r="A13" s="29" t="s">
        <v>22</v>
      </c>
      <c r="B13" s="29"/>
      <c r="C13" s="30"/>
      <c r="D13" s="28" t="n">
        <v>92</v>
      </c>
      <c r="E13" s="28" t="n">
        <v>21</v>
      </c>
      <c r="F13" s="28" t="n">
        <v>7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80</v>
      </c>
      <c r="W13" s="28" t="n">
        <v>17</v>
      </c>
      <c r="X13" s="28" t="n">
        <v>63</v>
      </c>
      <c r="Y13" s="28" t="n">
        <v>1</v>
      </c>
      <c r="Z13" s="28" t="n">
        <v>0</v>
      </c>
      <c r="AA13" s="28" t="n">
        <v>1</v>
      </c>
      <c r="AB13" s="28" t="n">
        <v>6</v>
      </c>
      <c r="AC13" s="28" t="n">
        <v>4</v>
      </c>
      <c r="AD13" s="28" t="n">
        <v>2</v>
      </c>
      <c r="AE13" s="28" t="n">
        <v>3</v>
      </c>
      <c r="AF13" s="28" t="n">
        <v>0</v>
      </c>
      <c r="AG13" s="28" t="n">
        <v>3</v>
      </c>
      <c r="AH13" s="28" t="n">
        <v>1</v>
      </c>
      <c r="AI13" s="28" t="n">
        <v>0</v>
      </c>
      <c r="AJ13" s="28" t="n">
        <v>1</v>
      </c>
      <c r="AK13" s="28" t="n">
        <v>1</v>
      </c>
      <c r="AL13" s="28" t="n">
        <v>0</v>
      </c>
      <c r="AM13" s="28" t="n">
        <v>1</v>
      </c>
      <c r="AN13" s="28" t="n">
        <v>0</v>
      </c>
      <c r="AO13" s="28" t="n">
        <v>0</v>
      </c>
      <c r="AP13" s="28" t="n">
        <v>0</v>
      </c>
      <c r="AQ13" s="28" t="n">
        <v>8</v>
      </c>
      <c r="AR13" s="28" t="n">
        <v>4</v>
      </c>
      <c r="AS13" s="28" t="n">
        <v>4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4</v>
      </c>
      <c r="E17" s="32" t="n">
        <v>1</v>
      </c>
      <c r="F17" s="32" t="n">
        <v>1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3</v>
      </c>
      <c r="W17" s="32" t="n">
        <v>1</v>
      </c>
      <c r="X17" s="32" t="n">
        <v>12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1</v>
      </c>
      <c r="AF17" s="32" t="n">
        <v>0</v>
      </c>
      <c r="AG17" s="32" t="n">
        <v>1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38</v>
      </c>
      <c r="E18" s="32" t="n">
        <v>7</v>
      </c>
      <c r="F18" s="32" t="n">
        <v>3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31</v>
      </c>
      <c r="W18" s="32" t="n">
        <v>6</v>
      </c>
      <c r="X18" s="32" t="n">
        <v>25</v>
      </c>
      <c r="Y18" s="32" t="n">
        <v>1</v>
      </c>
      <c r="Z18" s="32" t="n">
        <v>0</v>
      </c>
      <c r="AA18" s="32" t="n">
        <v>1</v>
      </c>
      <c r="AB18" s="32" t="n">
        <v>3</v>
      </c>
      <c r="AC18" s="32" t="n">
        <v>1</v>
      </c>
      <c r="AD18" s="32" t="n">
        <v>2</v>
      </c>
      <c r="AE18" s="32" t="n">
        <v>1</v>
      </c>
      <c r="AF18" s="32" t="n">
        <v>0</v>
      </c>
      <c r="AG18" s="32" t="n">
        <v>1</v>
      </c>
      <c r="AH18" s="32" t="n">
        <v>1</v>
      </c>
      <c r="AI18" s="32" t="n">
        <v>0</v>
      </c>
      <c r="AJ18" s="32" t="n">
        <v>1</v>
      </c>
      <c r="AK18" s="32" t="n">
        <v>1</v>
      </c>
      <c r="AL18" s="32" t="n">
        <v>0</v>
      </c>
      <c r="AM18" s="32" t="n">
        <v>1</v>
      </c>
      <c r="AN18" s="32" t="n">
        <v>0</v>
      </c>
      <c r="AO18" s="32" t="n">
        <v>0</v>
      </c>
      <c r="AP18" s="32" t="n">
        <v>0</v>
      </c>
      <c r="AQ18" s="32" t="n">
        <v>3</v>
      </c>
      <c r="AR18" s="32" t="n">
        <v>3</v>
      </c>
      <c r="AS18" s="32" t="n">
        <v>0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9</v>
      </c>
      <c r="E19" s="32" t="n">
        <v>13</v>
      </c>
      <c r="F19" s="32" t="n">
        <v>2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35</v>
      </c>
      <c r="W19" s="32" t="n">
        <v>10</v>
      </c>
      <c r="X19" s="32" t="n">
        <v>25</v>
      </c>
      <c r="Y19" s="32" t="n">
        <v>0</v>
      </c>
      <c r="Z19" s="32" t="n">
        <v>0</v>
      </c>
      <c r="AA19" s="32" t="n">
        <v>0</v>
      </c>
      <c r="AB19" s="32" t="n">
        <v>3</v>
      </c>
      <c r="AC19" s="32" t="n">
        <v>3</v>
      </c>
      <c r="AD19" s="32" t="n">
        <v>0</v>
      </c>
      <c r="AE19" s="32" t="n">
        <v>1</v>
      </c>
      <c r="AF19" s="32" t="n">
        <v>0</v>
      </c>
      <c r="AG19" s="32" t="n">
        <v>1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5</v>
      </c>
      <c r="AR19" s="32" t="n">
        <v>1</v>
      </c>
      <c r="AS19" s="32" t="n">
        <v>4</v>
      </c>
    </row>
    <row r="20" s="31" customFormat="true" ht="18" hidden="false" customHeight="true" outlineLevel="0" collapsed="false">
      <c r="A20" s="29" t="s">
        <v>29</v>
      </c>
      <c r="B20" s="29"/>
      <c r="C20" s="30"/>
      <c r="D20" s="28" t="n">
        <v>327</v>
      </c>
      <c r="E20" s="28" t="n">
        <v>95</v>
      </c>
      <c r="F20" s="28" t="n">
        <v>23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294</v>
      </c>
      <c r="W20" s="28" t="n">
        <v>85</v>
      </c>
      <c r="X20" s="28" t="n">
        <v>209</v>
      </c>
      <c r="Y20" s="28" t="n">
        <v>4</v>
      </c>
      <c r="Z20" s="28" t="n">
        <v>2</v>
      </c>
      <c r="AA20" s="28" t="n">
        <v>2</v>
      </c>
      <c r="AB20" s="28" t="n">
        <v>19</v>
      </c>
      <c r="AC20" s="28" t="n">
        <v>8</v>
      </c>
      <c r="AD20" s="28" t="n">
        <v>11</v>
      </c>
      <c r="AE20" s="28" t="n">
        <v>8</v>
      </c>
      <c r="AF20" s="28" t="n">
        <v>0</v>
      </c>
      <c r="AG20" s="28" t="n">
        <v>8</v>
      </c>
      <c r="AH20" s="28" t="n">
        <v>0</v>
      </c>
      <c r="AI20" s="28" t="n">
        <v>0</v>
      </c>
      <c r="AJ20" s="28" t="n">
        <v>0</v>
      </c>
      <c r="AK20" s="28" t="n">
        <v>2</v>
      </c>
      <c r="AL20" s="28" t="n">
        <v>0</v>
      </c>
      <c r="AM20" s="28" t="n">
        <v>2</v>
      </c>
      <c r="AN20" s="28" t="n">
        <v>5</v>
      </c>
      <c r="AO20" s="28" t="n">
        <v>2</v>
      </c>
      <c r="AP20" s="28" t="n">
        <v>3</v>
      </c>
      <c r="AQ20" s="28" t="n">
        <v>22</v>
      </c>
      <c r="AR20" s="28" t="n">
        <v>10</v>
      </c>
      <c r="AS20" s="28" t="n">
        <v>12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52</v>
      </c>
      <c r="E21" s="32" t="n">
        <v>14</v>
      </c>
      <c r="F21" s="32" t="n">
        <v>38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45</v>
      </c>
      <c r="W21" s="32" t="n">
        <v>12</v>
      </c>
      <c r="X21" s="32" t="n">
        <v>33</v>
      </c>
      <c r="Y21" s="32" t="n">
        <v>0</v>
      </c>
      <c r="Z21" s="32" t="n">
        <v>0</v>
      </c>
      <c r="AA21" s="32" t="n">
        <v>0</v>
      </c>
      <c r="AB21" s="32" t="n">
        <v>4</v>
      </c>
      <c r="AC21" s="32" t="n">
        <v>2</v>
      </c>
      <c r="AD21" s="32" t="n">
        <v>2</v>
      </c>
      <c r="AE21" s="32" t="n">
        <v>3</v>
      </c>
      <c r="AF21" s="32" t="n">
        <v>0</v>
      </c>
      <c r="AG21" s="32" t="n">
        <v>3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4</v>
      </c>
      <c r="AR21" s="32" t="n">
        <v>1</v>
      </c>
      <c r="AS21" s="32" t="n">
        <v>3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8</v>
      </c>
      <c r="E22" s="32" t="n">
        <v>15</v>
      </c>
      <c r="F22" s="32" t="n">
        <v>43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52</v>
      </c>
      <c r="W22" s="32" t="n">
        <v>13</v>
      </c>
      <c r="X22" s="32" t="n">
        <v>39</v>
      </c>
      <c r="Y22" s="32" t="n">
        <v>1</v>
      </c>
      <c r="Z22" s="32" t="n">
        <v>1</v>
      </c>
      <c r="AA22" s="32" t="n">
        <v>0</v>
      </c>
      <c r="AB22" s="32" t="n">
        <v>3</v>
      </c>
      <c r="AC22" s="32" t="n">
        <v>1</v>
      </c>
      <c r="AD22" s="32" t="n">
        <v>2</v>
      </c>
      <c r="AE22" s="32" t="n">
        <v>2</v>
      </c>
      <c r="AF22" s="32" t="n">
        <v>0</v>
      </c>
      <c r="AG22" s="32" t="n">
        <v>2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3</v>
      </c>
      <c r="AO22" s="32" t="n">
        <v>1</v>
      </c>
      <c r="AP22" s="32" t="n">
        <v>2</v>
      </c>
      <c r="AQ22" s="32" t="n">
        <v>4</v>
      </c>
      <c r="AR22" s="32" t="n">
        <v>3</v>
      </c>
      <c r="AS22" s="32" t="n">
        <v>1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73</v>
      </c>
      <c r="E23" s="32" t="n">
        <v>24</v>
      </c>
      <c r="F23" s="32" t="n">
        <v>49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65</v>
      </c>
      <c r="W23" s="32" t="n">
        <v>21</v>
      </c>
      <c r="X23" s="32" t="n">
        <v>44</v>
      </c>
      <c r="Y23" s="32" t="n">
        <v>1</v>
      </c>
      <c r="Z23" s="32" t="n">
        <v>0</v>
      </c>
      <c r="AA23" s="32" t="n">
        <v>1</v>
      </c>
      <c r="AB23" s="32" t="n">
        <v>4</v>
      </c>
      <c r="AC23" s="32" t="n">
        <v>3</v>
      </c>
      <c r="AD23" s="32" t="n">
        <v>1</v>
      </c>
      <c r="AE23" s="32" t="n">
        <v>1</v>
      </c>
      <c r="AF23" s="32" t="n">
        <v>0</v>
      </c>
      <c r="AG23" s="32" t="n">
        <v>1</v>
      </c>
      <c r="AH23" s="32" t="n">
        <v>0</v>
      </c>
      <c r="AI23" s="32" t="n">
        <v>0</v>
      </c>
      <c r="AJ23" s="32" t="n">
        <v>0</v>
      </c>
      <c r="AK23" s="32" t="n">
        <v>2</v>
      </c>
      <c r="AL23" s="32" t="n">
        <v>0</v>
      </c>
      <c r="AM23" s="32" t="n">
        <v>2</v>
      </c>
      <c r="AN23" s="32" t="n">
        <v>0</v>
      </c>
      <c r="AO23" s="32" t="n">
        <v>0</v>
      </c>
      <c r="AP23" s="32" t="n">
        <v>0</v>
      </c>
      <c r="AQ23" s="32" t="n">
        <v>7</v>
      </c>
      <c r="AR23" s="32" t="n">
        <v>3</v>
      </c>
      <c r="AS23" s="32" t="n">
        <v>4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74</v>
      </c>
      <c r="E24" s="32" t="n">
        <v>21</v>
      </c>
      <c r="F24" s="32" t="n">
        <v>5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69</v>
      </c>
      <c r="W24" s="32" t="n">
        <v>20</v>
      </c>
      <c r="X24" s="32" t="n">
        <v>49</v>
      </c>
      <c r="Y24" s="32" t="n">
        <v>0</v>
      </c>
      <c r="Z24" s="32" t="n">
        <v>0</v>
      </c>
      <c r="AA24" s="32" t="n">
        <v>0</v>
      </c>
      <c r="AB24" s="32" t="n">
        <v>5</v>
      </c>
      <c r="AC24" s="32" t="n">
        <v>1</v>
      </c>
      <c r="AD24" s="32" t="n">
        <v>4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4</v>
      </c>
      <c r="AR24" s="32" t="n">
        <v>2</v>
      </c>
      <c r="AS24" s="32" t="n">
        <v>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70</v>
      </c>
      <c r="E25" s="32" t="n">
        <v>21</v>
      </c>
      <c r="F25" s="32" t="n">
        <v>49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63</v>
      </c>
      <c r="W25" s="32" t="n">
        <v>19</v>
      </c>
      <c r="X25" s="32" t="n">
        <v>44</v>
      </c>
      <c r="Y25" s="32" t="n">
        <v>2</v>
      </c>
      <c r="Z25" s="32" t="n">
        <v>1</v>
      </c>
      <c r="AA25" s="32" t="n">
        <v>1</v>
      </c>
      <c r="AB25" s="32" t="n">
        <v>3</v>
      </c>
      <c r="AC25" s="32" t="n">
        <v>1</v>
      </c>
      <c r="AD25" s="32" t="n">
        <v>2</v>
      </c>
      <c r="AE25" s="32" t="n">
        <v>2</v>
      </c>
      <c r="AF25" s="32" t="n">
        <v>0</v>
      </c>
      <c r="AG25" s="32" t="n">
        <v>2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2</v>
      </c>
      <c r="AO25" s="32" t="n">
        <v>1</v>
      </c>
      <c r="AP25" s="32" t="n">
        <v>1</v>
      </c>
      <c r="AQ25" s="32" t="n">
        <v>3</v>
      </c>
      <c r="AR25" s="32" t="n">
        <v>1</v>
      </c>
      <c r="AS25" s="32" t="n">
        <v>2</v>
      </c>
    </row>
    <row r="26" s="31" customFormat="true" ht="18" hidden="false" customHeight="true" outlineLevel="0" collapsed="false">
      <c r="A26" s="29" t="s">
        <v>35</v>
      </c>
      <c r="B26" s="29"/>
      <c r="C26" s="30"/>
      <c r="D26" s="28" t="n">
        <v>389</v>
      </c>
      <c r="E26" s="28" t="n">
        <v>170</v>
      </c>
      <c r="F26" s="28" t="n">
        <v>219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1</v>
      </c>
      <c r="Q26" s="28" t="n">
        <v>0</v>
      </c>
      <c r="R26" s="28" t="n">
        <v>1</v>
      </c>
      <c r="S26" s="28" t="n">
        <v>0</v>
      </c>
      <c r="T26" s="28" t="n">
        <v>0</v>
      </c>
      <c r="U26" s="28" t="n">
        <v>0</v>
      </c>
      <c r="V26" s="28" t="n">
        <v>360</v>
      </c>
      <c r="W26" s="28" t="n">
        <v>161</v>
      </c>
      <c r="X26" s="28" t="n">
        <v>199</v>
      </c>
      <c r="Y26" s="28" t="n">
        <v>2</v>
      </c>
      <c r="Z26" s="28" t="n">
        <v>0</v>
      </c>
      <c r="AA26" s="28" t="n">
        <v>2</v>
      </c>
      <c r="AB26" s="28" t="n">
        <v>10</v>
      </c>
      <c r="AC26" s="28" t="n">
        <v>9</v>
      </c>
      <c r="AD26" s="28" t="n">
        <v>1</v>
      </c>
      <c r="AE26" s="28" t="n">
        <v>12</v>
      </c>
      <c r="AF26" s="28" t="n">
        <v>0</v>
      </c>
      <c r="AG26" s="28" t="n">
        <v>12</v>
      </c>
      <c r="AH26" s="28" t="n">
        <v>0</v>
      </c>
      <c r="AI26" s="28" t="n">
        <v>0</v>
      </c>
      <c r="AJ26" s="28" t="n">
        <v>0</v>
      </c>
      <c r="AK26" s="28" t="n">
        <v>4</v>
      </c>
      <c r="AL26" s="28" t="n">
        <v>0</v>
      </c>
      <c r="AM26" s="28" t="n">
        <v>4</v>
      </c>
      <c r="AN26" s="28" t="n">
        <v>7</v>
      </c>
      <c r="AO26" s="28" t="n">
        <v>1</v>
      </c>
      <c r="AP26" s="28" t="n">
        <v>6</v>
      </c>
      <c r="AQ26" s="28" t="n">
        <v>16</v>
      </c>
      <c r="AR26" s="28" t="n">
        <v>9</v>
      </c>
      <c r="AS26" s="28" t="n">
        <v>7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67</v>
      </c>
      <c r="E27" s="32" t="n">
        <v>28</v>
      </c>
      <c r="F27" s="32" t="n">
        <v>39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63</v>
      </c>
      <c r="W27" s="32" t="n">
        <v>28</v>
      </c>
      <c r="X27" s="32" t="n">
        <v>35</v>
      </c>
      <c r="Y27" s="32" t="n">
        <v>1</v>
      </c>
      <c r="Z27" s="32" t="n">
        <v>0</v>
      </c>
      <c r="AA27" s="32" t="n">
        <v>1</v>
      </c>
      <c r="AB27" s="32" t="n">
        <v>0</v>
      </c>
      <c r="AC27" s="32" t="n">
        <v>0</v>
      </c>
      <c r="AD27" s="32" t="n">
        <v>0</v>
      </c>
      <c r="AE27" s="32" t="n">
        <v>2</v>
      </c>
      <c r="AF27" s="32" t="n">
        <v>0</v>
      </c>
      <c r="AG27" s="32" t="n">
        <v>2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2</v>
      </c>
      <c r="AO27" s="32" t="n">
        <v>0</v>
      </c>
      <c r="AP27" s="32" t="n">
        <v>2</v>
      </c>
      <c r="AQ27" s="32" t="n">
        <v>0</v>
      </c>
      <c r="AR27" s="32" t="n">
        <v>0</v>
      </c>
      <c r="AS27" s="32" t="n">
        <v>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80</v>
      </c>
      <c r="E28" s="32" t="n">
        <v>35</v>
      </c>
      <c r="F28" s="32" t="n">
        <v>4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72</v>
      </c>
      <c r="W28" s="32" t="n">
        <v>31</v>
      </c>
      <c r="X28" s="32" t="n">
        <v>41</v>
      </c>
      <c r="Y28" s="32" t="n">
        <v>0</v>
      </c>
      <c r="Z28" s="32" t="n">
        <v>0</v>
      </c>
      <c r="AA28" s="32" t="n">
        <v>0</v>
      </c>
      <c r="AB28" s="32" t="n">
        <v>4</v>
      </c>
      <c r="AC28" s="32" t="n">
        <v>4</v>
      </c>
      <c r="AD28" s="32" t="n">
        <v>0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3</v>
      </c>
      <c r="AL28" s="32" t="n">
        <v>0</v>
      </c>
      <c r="AM28" s="32" t="n">
        <v>3</v>
      </c>
      <c r="AN28" s="32" t="n">
        <v>2</v>
      </c>
      <c r="AO28" s="32" t="n">
        <v>0</v>
      </c>
      <c r="AP28" s="32" t="n">
        <v>2</v>
      </c>
      <c r="AQ28" s="32" t="n">
        <v>5</v>
      </c>
      <c r="AR28" s="32" t="n">
        <v>3</v>
      </c>
      <c r="AS28" s="32" t="n">
        <v>2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79</v>
      </c>
      <c r="E29" s="32" t="n">
        <v>28</v>
      </c>
      <c r="F29" s="32" t="n">
        <v>51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70</v>
      </c>
      <c r="W29" s="32" t="n">
        <v>26</v>
      </c>
      <c r="X29" s="32" t="n">
        <v>44</v>
      </c>
      <c r="Y29" s="32" t="n">
        <v>1</v>
      </c>
      <c r="Z29" s="32" t="n">
        <v>0</v>
      </c>
      <c r="AA29" s="32" t="n">
        <v>1</v>
      </c>
      <c r="AB29" s="32" t="n">
        <v>3</v>
      </c>
      <c r="AC29" s="32" t="n">
        <v>2</v>
      </c>
      <c r="AD29" s="32" t="n">
        <v>1</v>
      </c>
      <c r="AE29" s="32" t="n">
        <v>5</v>
      </c>
      <c r="AF29" s="32" t="n">
        <v>0</v>
      </c>
      <c r="AG29" s="32" t="n">
        <v>5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4</v>
      </c>
      <c r="AR29" s="32" t="n">
        <v>2</v>
      </c>
      <c r="AS29" s="32" t="n">
        <v>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80</v>
      </c>
      <c r="E30" s="32" t="n">
        <v>39</v>
      </c>
      <c r="F30" s="32" t="n">
        <v>4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</v>
      </c>
      <c r="Q30" s="32" t="n">
        <v>0</v>
      </c>
      <c r="R30" s="32" t="n">
        <v>1</v>
      </c>
      <c r="S30" s="32" t="n">
        <v>0</v>
      </c>
      <c r="T30" s="32" t="n">
        <v>0</v>
      </c>
      <c r="U30" s="32" t="n">
        <v>0</v>
      </c>
      <c r="V30" s="32" t="n">
        <v>72</v>
      </c>
      <c r="W30" s="32" t="n">
        <v>36</v>
      </c>
      <c r="X30" s="32" t="n">
        <v>36</v>
      </c>
      <c r="Y30" s="32" t="n">
        <v>0</v>
      </c>
      <c r="Z30" s="32" t="n">
        <v>0</v>
      </c>
      <c r="AA30" s="32" t="n">
        <v>0</v>
      </c>
      <c r="AB30" s="32" t="n">
        <v>3</v>
      </c>
      <c r="AC30" s="32" t="n">
        <v>3</v>
      </c>
      <c r="AD30" s="32" t="n">
        <v>0</v>
      </c>
      <c r="AE30" s="32" t="n">
        <v>4</v>
      </c>
      <c r="AF30" s="32" t="n">
        <v>0</v>
      </c>
      <c r="AG30" s="32" t="n">
        <v>4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2</v>
      </c>
      <c r="AO30" s="32" t="n">
        <v>1</v>
      </c>
      <c r="AP30" s="32" t="n">
        <v>1</v>
      </c>
      <c r="AQ30" s="32" t="n">
        <v>4</v>
      </c>
      <c r="AR30" s="32" t="n">
        <v>2</v>
      </c>
      <c r="AS30" s="32" t="n">
        <v>2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83</v>
      </c>
      <c r="E31" s="32" t="n">
        <v>40</v>
      </c>
      <c r="F31" s="32" t="n">
        <v>43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83</v>
      </c>
      <c r="W31" s="32" t="n">
        <v>40</v>
      </c>
      <c r="X31" s="32" t="n">
        <v>43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1</v>
      </c>
      <c r="AO31" s="32" t="n">
        <v>0</v>
      </c>
      <c r="AP31" s="32" t="n">
        <v>1</v>
      </c>
      <c r="AQ31" s="32" t="n">
        <v>3</v>
      </c>
      <c r="AR31" s="32" t="n">
        <v>2</v>
      </c>
      <c r="AS31" s="32" t="n">
        <v>1</v>
      </c>
    </row>
    <row r="32" s="31" customFormat="true" ht="18" hidden="false" customHeight="true" outlineLevel="0" collapsed="false">
      <c r="A32" s="29" t="s">
        <v>41</v>
      </c>
      <c r="B32" s="29"/>
      <c r="C32" s="30"/>
      <c r="D32" s="28" t="n">
        <v>424</v>
      </c>
      <c r="E32" s="28" t="n">
        <v>172</v>
      </c>
      <c r="F32" s="28" t="n">
        <v>25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5</v>
      </c>
      <c r="Q32" s="28" t="n">
        <v>4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397</v>
      </c>
      <c r="W32" s="28" t="n">
        <v>164</v>
      </c>
      <c r="X32" s="28" t="n">
        <v>233</v>
      </c>
      <c r="Y32" s="28" t="n">
        <v>2</v>
      </c>
      <c r="Z32" s="28" t="n">
        <v>1</v>
      </c>
      <c r="AA32" s="28" t="n">
        <v>1</v>
      </c>
      <c r="AB32" s="28" t="n">
        <v>9</v>
      </c>
      <c r="AC32" s="28" t="n">
        <v>2</v>
      </c>
      <c r="AD32" s="28" t="n">
        <v>7</v>
      </c>
      <c r="AE32" s="28" t="n">
        <v>7</v>
      </c>
      <c r="AF32" s="28" t="n">
        <v>1</v>
      </c>
      <c r="AG32" s="28" t="n">
        <v>6</v>
      </c>
      <c r="AH32" s="28" t="n">
        <v>0</v>
      </c>
      <c r="AI32" s="28" t="n">
        <v>0</v>
      </c>
      <c r="AJ32" s="28" t="n">
        <v>0</v>
      </c>
      <c r="AK32" s="28" t="n">
        <v>4</v>
      </c>
      <c r="AL32" s="28" t="n">
        <v>0</v>
      </c>
      <c r="AM32" s="28" t="n">
        <v>4</v>
      </c>
      <c r="AN32" s="28" t="n">
        <v>10</v>
      </c>
      <c r="AO32" s="28" t="n">
        <v>3</v>
      </c>
      <c r="AP32" s="28" t="n">
        <v>7</v>
      </c>
      <c r="AQ32" s="28" t="n">
        <v>9</v>
      </c>
      <c r="AR32" s="28" t="n">
        <v>1</v>
      </c>
      <c r="AS32" s="28" t="n">
        <v>8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78</v>
      </c>
      <c r="E33" s="32" t="n">
        <v>22</v>
      </c>
      <c r="F33" s="32" t="n">
        <v>56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1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70</v>
      </c>
      <c r="W33" s="32" t="n">
        <v>21</v>
      </c>
      <c r="X33" s="32" t="n">
        <v>49</v>
      </c>
      <c r="Y33" s="32" t="n">
        <v>0</v>
      </c>
      <c r="Z33" s="32" t="n">
        <v>0</v>
      </c>
      <c r="AA33" s="32" t="n">
        <v>0</v>
      </c>
      <c r="AB33" s="32" t="n">
        <v>3</v>
      </c>
      <c r="AC33" s="32" t="n">
        <v>0</v>
      </c>
      <c r="AD33" s="32" t="n">
        <v>3</v>
      </c>
      <c r="AE33" s="32" t="n">
        <v>2</v>
      </c>
      <c r="AF33" s="32" t="n">
        <v>0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2</v>
      </c>
      <c r="AL33" s="32" t="n">
        <v>0</v>
      </c>
      <c r="AM33" s="32" t="n">
        <v>2</v>
      </c>
      <c r="AN33" s="32" t="n">
        <v>3</v>
      </c>
      <c r="AO33" s="32" t="n">
        <v>0</v>
      </c>
      <c r="AP33" s="32" t="n">
        <v>3</v>
      </c>
      <c r="AQ33" s="32" t="n">
        <v>3</v>
      </c>
      <c r="AR33" s="32" t="n">
        <v>0</v>
      </c>
      <c r="AS33" s="32" t="n">
        <v>3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82</v>
      </c>
      <c r="E34" s="32" t="n">
        <v>35</v>
      </c>
      <c r="F34" s="32" t="n">
        <v>47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2</v>
      </c>
      <c r="Q34" s="32" t="n">
        <v>1</v>
      </c>
      <c r="R34" s="32" t="n">
        <v>1</v>
      </c>
      <c r="S34" s="32" t="n">
        <v>0</v>
      </c>
      <c r="T34" s="32" t="n">
        <v>0</v>
      </c>
      <c r="U34" s="32" t="n">
        <v>0</v>
      </c>
      <c r="V34" s="32" t="n">
        <v>78</v>
      </c>
      <c r="W34" s="32" t="n">
        <v>33</v>
      </c>
      <c r="X34" s="32" t="n">
        <v>45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2</v>
      </c>
      <c r="AF34" s="32" t="n">
        <v>1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1</v>
      </c>
      <c r="AO34" s="32" t="n">
        <v>1</v>
      </c>
      <c r="AP34" s="32" t="n">
        <v>0</v>
      </c>
      <c r="AQ34" s="32" t="n">
        <v>1</v>
      </c>
      <c r="AR34" s="32" t="n">
        <v>0</v>
      </c>
      <c r="AS34" s="32" t="n">
        <v>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3</v>
      </c>
      <c r="E35" s="32" t="n">
        <v>36</v>
      </c>
      <c r="F35" s="32" t="n">
        <v>47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79</v>
      </c>
      <c r="W35" s="32" t="n">
        <v>35</v>
      </c>
      <c r="X35" s="32" t="n">
        <v>44</v>
      </c>
      <c r="Y35" s="32" t="n">
        <v>0</v>
      </c>
      <c r="Z35" s="32" t="n">
        <v>0</v>
      </c>
      <c r="AA35" s="32" t="n">
        <v>0</v>
      </c>
      <c r="AB35" s="32" t="n">
        <v>3</v>
      </c>
      <c r="AC35" s="32" t="n">
        <v>1</v>
      </c>
      <c r="AD35" s="32" t="n">
        <v>2</v>
      </c>
      <c r="AE35" s="32" t="n">
        <v>1</v>
      </c>
      <c r="AF35" s="32" t="n">
        <v>0</v>
      </c>
      <c r="AG35" s="32" t="n">
        <v>1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4</v>
      </c>
      <c r="AO35" s="32" t="n">
        <v>2</v>
      </c>
      <c r="AP35" s="32" t="n">
        <v>2</v>
      </c>
      <c r="AQ35" s="32" t="n">
        <v>0</v>
      </c>
      <c r="AR35" s="32" t="n">
        <v>0</v>
      </c>
      <c r="AS35" s="32" t="n">
        <v>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88</v>
      </c>
      <c r="E36" s="32" t="n">
        <v>43</v>
      </c>
      <c r="F36" s="32" t="n">
        <v>45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83</v>
      </c>
      <c r="W36" s="32" t="n">
        <v>42</v>
      </c>
      <c r="X36" s="32" t="n">
        <v>41</v>
      </c>
      <c r="Y36" s="32" t="n">
        <v>0</v>
      </c>
      <c r="Z36" s="32" t="n">
        <v>0</v>
      </c>
      <c r="AA36" s="32" t="n">
        <v>0</v>
      </c>
      <c r="AB36" s="32" t="n">
        <v>2</v>
      </c>
      <c r="AC36" s="32" t="n">
        <v>1</v>
      </c>
      <c r="AD36" s="32" t="n">
        <v>1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1</v>
      </c>
      <c r="AL36" s="32" t="n">
        <v>0</v>
      </c>
      <c r="AM36" s="32" t="n">
        <v>1</v>
      </c>
      <c r="AN36" s="32" t="n">
        <v>1</v>
      </c>
      <c r="AO36" s="32" t="n">
        <v>0</v>
      </c>
      <c r="AP36" s="32" t="n">
        <v>1</v>
      </c>
      <c r="AQ36" s="32" t="n">
        <v>4</v>
      </c>
      <c r="AR36" s="32" t="n">
        <v>1</v>
      </c>
      <c r="AS36" s="32" t="n">
        <v>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93</v>
      </c>
      <c r="E37" s="32" t="n">
        <v>36</v>
      </c>
      <c r="F37" s="32" t="n">
        <v>57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2</v>
      </c>
      <c r="Q37" s="32" t="n">
        <v>2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87</v>
      </c>
      <c r="W37" s="32" t="n">
        <v>33</v>
      </c>
      <c r="X37" s="32" t="n">
        <v>54</v>
      </c>
      <c r="Y37" s="32" t="n">
        <v>2</v>
      </c>
      <c r="Z37" s="32" t="n">
        <v>1</v>
      </c>
      <c r="AA37" s="32" t="n">
        <v>1</v>
      </c>
      <c r="AB37" s="32" t="n">
        <v>1</v>
      </c>
      <c r="AC37" s="32" t="n">
        <v>0</v>
      </c>
      <c r="AD37" s="32" t="n">
        <v>1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</v>
      </c>
      <c r="AL37" s="32" t="n">
        <v>0</v>
      </c>
      <c r="AM37" s="32" t="n">
        <v>1</v>
      </c>
      <c r="AN37" s="32" t="n">
        <v>1</v>
      </c>
      <c r="AO37" s="32" t="n">
        <v>0</v>
      </c>
      <c r="AP37" s="32" t="n">
        <v>1</v>
      </c>
      <c r="AQ37" s="32" t="n">
        <v>1</v>
      </c>
      <c r="AR37" s="32" t="n">
        <v>0</v>
      </c>
      <c r="AS37" s="32" t="n">
        <v>1</v>
      </c>
    </row>
    <row r="38" s="31" customFormat="true" ht="18" hidden="false" customHeight="true" outlineLevel="0" collapsed="false">
      <c r="A38" s="29" t="s">
        <v>47</v>
      </c>
      <c r="B38" s="29"/>
      <c r="C38" s="30"/>
      <c r="D38" s="28" t="n">
        <v>449</v>
      </c>
      <c r="E38" s="28" t="n">
        <v>193</v>
      </c>
      <c r="F38" s="28" t="n">
        <v>256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3</v>
      </c>
      <c r="O38" s="28" t="n">
        <v>0</v>
      </c>
      <c r="P38" s="28" t="n">
        <v>11</v>
      </c>
      <c r="Q38" s="28" t="n">
        <v>6</v>
      </c>
      <c r="R38" s="28" t="n">
        <v>5</v>
      </c>
      <c r="S38" s="28" t="n">
        <v>0</v>
      </c>
      <c r="T38" s="28" t="n">
        <v>0</v>
      </c>
      <c r="U38" s="28" t="n">
        <v>0</v>
      </c>
      <c r="V38" s="28" t="n">
        <v>416</v>
      </c>
      <c r="W38" s="28" t="n">
        <v>178</v>
      </c>
      <c r="X38" s="28" t="n">
        <v>238</v>
      </c>
      <c r="Y38" s="28" t="n">
        <v>2</v>
      </c>
      <c r="Z38" s="28" t="n">
        <v>0</v>
      </c>
      <c r="AA38" s="28" t="n">
        <v>2</v>
      </c>
      <c r="AB38" s="28" t="n">
        <v>9</v>
      </c>
      <c r="AC38" s="28" t="n">
        <v>6</v>
      </c>
      <c r="AD38" s="28" t="n">
        <v>3</v>
      </c>
      <c r="AE38" s="28" t="n">
        <v>6</v>
      </c>
      <c r="AF38" s="28" t="n">
        <v>0</v>
      </c>
      <c r="AG38" s="28" t="n">
        <v>6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0</v>
      </c>
      <c r="AM38" s="28" t="n">
        <v>2</v>
      </c>
      <c r="AN38" s="28" t="n">
        <v>9</v>
      </c>
      <c r="AO38" s="28" t="n">
        <v>4</v>
      </c>
      <c r="AP38" s="28" t="n">
        <v>5</v>
      </c>
      <c r="AQ38" s="28" t="n">
        <v>9</v>
      </c>
      <c r="AR38" s="28" t="n">
        <v>2</v>
      </c>
      <c r="AS38" s="28" t="n">
        <v>7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92</v>
      </c>
      <c r="E39" s="32" t="n">
        <v>50</v>
      </c>
      <c r="F39" s="32" t="n">
        <v>42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1</v>
      </c>
      <c r="Q39" s="32" t="n">
        <v>1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87</v>
      </c>
      <c r="W39" s="32" t="n">
        <v>48</v>
      </c>
      <c r="X39" s="32" t="n">
        <v>39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1</v>
      </c>
      <c r="AF39" s="32" t="n">
        <v>0</v>
      </c>
      <c r="AG39" s="32" t="n">
        <v>1</v>
      </c>
      <c r="AH39" s="32" t="n">
        <v>0</v>
      </c>
      <c r="AI39" s="32" t="n">
        <v>0</v>
      </c>
      <c r="AJ39" s="32" t="n">
        <v>0</v>
      </c>
      <c r="AK39" s="32" t="n">
        <v>1</v>
      </c>
      <c r="AL39" s="32" t="n">
        <v>0</v>
      </c>
      <c r="AM39" s="32" t="n">
        <v>1</v>
      </c>
      <c r="AN39" s="32" t="n">
        <v>5</v>
      </c>
      <c r="AO39" s="32" t="n">
        <v>2</v>
      </c>
      <c r="AP39" s="32" t="n">
        <v>3</v>
      </c>
      <c r="AQ39" s="32" t="n">
        <v>2</v>
      </c>
      <c r="AR39" s="32" t="n">
        <v>1</v>
      </c>
      <c r="AS39" s="32" t="n">
        <v>1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89</v>
      </c>
      <c r="E40" s="32" t="n">
        <v>34</v>
      </c>
      <c r="F40" s="32" t="n">
        <v>55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2</v>
      </c>
      <c r="Q40" s="32" t="n">
        <v>0</v>
      </c>
      <c r="R40" s="32" t="n">
        <v>2</v>
      </c>
      <c r="S40" s="32" t="n">
        <v>0</v>
      </c>
      <c r="T40" s="32" t="n">
        <v>0</v>
      </c>
      <c r="U40" s="32" t="n">
        <v>0</v>
      </c>
      <c r="V40" s="32" t="n">
        <v>83</v>
      </c>
      <c r="W40" s="32" t="n">
        <v>30</v>
      </c>
      <c r="X40" s="32" t="n">
        <v>53</v>
      </c>
      <c r="Y40" s="32" t="n">
        <v>0</v>
      </c>
      <c r="Z40" s="32" t="n">
        <v>0</v>
      </c>
      <c r="AA40" s="32" t="n">
        <v>0</v>
      </c>
      <c r="AB40" s="32" t="n">
        <v>4</v>
      </c>
      <c r="AC40" s="32" t="n">
        <v>4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1</v>
      </c>
      <c r="AO40" s="32" t="n">
        <v>0</v>
      </c>
      <c r="AP40" s="32" t="n">
        <v>1</v>
      </c>
      <c r="AQ40" s="32" t="n">
        <v>2</v>
      </c>
      <c r="AR40" s="32" t="n">
        <v>1</v>
      </c>
      <c r="AS40" s="32" t="n">
        <v>1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86</v>
      </c>
      <c r="E41" s="32" t="n">
        <v>34</v>
      </c>
      <c r="F41" s="32" t="n">
        <v>52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2</v>
      </c>
      <c r="Q41" s="32" t="n">
        <v>2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79</v>
      </c>
      <c r="W41" s="32" t="n">
        <v>31</v>
      </c>
      <c r="X41" s="32" t="n">
        <v>48</v>
      </c>
      <c r="Y41" s="32" t="n">
        <v>1</v>
      </c>
      <c r="Z41" s="32" t="n">
        <v>0</v>
      </c>
      <c r="AA41" s="32" t="n">
        <v>1</v>
      </c>
      <c r="AB41" s="32" t="n">
        <v>3</v>
      </c>
      <c r="AC41" s="32" t="n">
        <v>1</v>
      </c>
      <c r="AD41" s="32" t="n">
        <v>2</v>
      </c>
      <c r="AE41" s="32" t="n">
        <v>1</v>
      </c>
      <c r="AF41" s="32" t="n">
        <v>0</v>
      </c>
      <c r="AG41" s="32" t="n">
        <v>1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2</v>
      </c>
      <c r="AO41" s="32" t="n">
        <v>1</v>
      </c>
      <c r="AP41" s="32" t="n">
        <v>1</v>
      </c>
      <c r="AQ41" s="32" t="n">
        <v>3</v>
      </c>
      <c r="AR41" s="32" t="n">
        <v>0</v>
      </c>
      <c r="AS41" s="32" t="n">
        <v>3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90</v>
      </c>
      <c r="E42" s="32" t="n">
        <v>42</v>
      </c>
      <c r="F42" s="32" t="n">
        <v>48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1</v>
      </c>
      <c r="N42" s="32" t="n">
        <v>1</v>
      </c>
      <c r="O42" s="32" t="n">
        <v>0</v>
      </c>
      <c r="P42" s="32" t="n">
        <v>3</v>
      </c>
      <c r="Q42" s="32" t="n">
        <v>2</v>
      </c>
      <c r="R42" s="32" t="n">
        <v>1</v>
      </c>
      <c r="S42" s="32" t="n">
        <v>0</v>
      </c>
      <c r="T42" s="32" t="n">
        <v>0</v>
      </c>
      <c r="U42" s="32" t="n">
        <v>0</v>
      </c>
      <c r="V42" s="32" t="n">
        <v>81</v>
      </c>
      <c r="W42" s="32" t="n">
        <v>39</v>
      </c>
      <c r="X42" s="32" t="n">
        <v>42</v>
      </c>
      <c r="Y42" s="32" t="n">
        <v>1</v>
      </c>
      <c r="Z42" s="32" t="n">
        <v>0</v>
      </c>
      <c r="AA42" s="32" t="n">
        <v>1</v>
      </c>
      <c r="AB42" s="32" t="n">
        <v>0</v>
      </c>
      <c r="AC42" s="32" t="n">
        <v>0</v>
      </c>
      <c r="AD42" s="32" t="n">
        <v>0</v>
      </c>
      <c r="AE42" s="32" t="n">
        <v>4</v>
      </c>
      <c r="AF42" s="32" t="n">
        <v>0</v>
      </c>
      <c r="AG42" s="32" t="n">
        <v>4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2</v>
      </c>
      <c r="AR42" s="32" t="n">
        <v>0</v>
      </c>
      <c r="AS42" s="32" t="n">
        <v>2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92</v>
      </c>
      <c r="E43" s="32" t="n">
        <v>33</v>
      </c>
      <c r="F43" s="32" t="n">
        <v>5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2</v>
      </c>
      <c r="N43" s="32" t="n">
        <v>2</v>
      </c>
      <c r="O43" s="32" t="n">
        <v>0</v>
      </c>
      <c r="P43" s="32" t="n">
        <v>3</v>
      </c>
      <c r="Q43" s="32" t="n">
        <v>1</v>
      </c>
      <c r="R43" s="32" t="n">
        <v>2</v>
      </c>
      <c r="S43" s="32" t="n">
        <v>0</v>
      </c>
      <c r="T43" s="32" t="n">
        <v>0</v>
      </c>
      <c r="U43" s="32" t="n">
        <v>0</v>
      </c>
      <c r="V43" s="32" t="n">
        <v>86</v>
      </c>
      <c r="W43" s="32" t="n">
        <v>30</v>
      </c>
      <c r="X43" s="32" t="n">
        <v>56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1</v>
      </c>
      <c r="AL43" s="32" t="n">
        <v>0</v>
      </c>
      <c r="AM43" s="32" t="n">
        <v>1</v>
      </c>
      <c r="AN43" s="32" t="n">
        <v>1</v>
      </c>
      <c r="AO43" s="32" t="n">
        <v>1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s="31" customFormat="true" ht="18" hidden="false" customHeight="true" outlineLevel="0" collapsed="false">
      <c r="A44" s="29" t="s">
        <v>53</v>
      </c>
      <c r="B44" s="29"/>
      <c r="C44" s="30"/>
      <c r="D44" s="28" t="n">
        <v>649</v>
      </c>
      <c r="E44" s="28" t="n">
        <v>280</v>
      </c>
      <c r="F44" s="28" t="n">
        <v>369</v>
      </c>
      <c r="G44" s="28" t="n">
        <v>1</v>
      </c>
      <c r="H44" s="28" t="n">
        <v>1</v>
      </c>
      <c r="I44" s="28" t="n">
        <v>0</v>
      </c>
      <c r="J44" s="28" t="n">
        <v>1</v>
      </c>
      <c r="K44" s="28" t="n">
        <v>1</v>
      </c>
      <c r="L44" s="28" t="n">
        <v>0</v>
      </c>
      <c r="M44" s="28" t="n">
        <v>6</v>
      </c>
      <c r="N44" s="28" t="n">
        <v>4</v>
      </c>
      <c r="O44" s="28" t="n">
        <v>2</v>
      </c>
      <c r="P44" s="28" t="n">
        <v>15</v>
      </c>
      <c r="Q44" s="28" t="n">
        <v>11</v>
      </c>
      <c r="R44" s="28" t="n">
        <v>4</v>
      </c>
      <c r="S44" s="28" t="n">
        <v>3</v>
      </c>
      <c r="T44" s="28" t="n">
        <v>1</v>
      </c>
      <c r="U44" s="28" t="n">
        <v>2</v>
      </c>
      <c r="V44" s="28" t="n">
        <v>590</v>
      </c>
      <c r="W44" s="28" t="n">
        <v>257</v>
      </c>
      <c r="X44" s="28" t="n">
        <v>333</v>
      </c>
      <c r="Y44" s="28" t="n">
        <v>5</v>
      </c>
      <c r="Z44" s="28" t="n">
        <v>1</v>
      </c>
      <c r="AA44" s="28" t="n">
        <v>4</v>
      </c>
      <c r="AB44" s="28" t="n">
        <v>10</v>
      </c>
      <c r="AC44" s="28" t="n">
        <v>4</v>
      </c>
      <c r="AD44" s="28" t="n">
        <v>6</v>
      </c>
      <c r="AE44" s="28" t="n">
        <v>16</v>
      </c>
      <c r="AF44" s="28" t="n">
        <v>0</v>
      </c>
      <c r="AG44" s="28" t="n">
        <v>16</v>
      </c>
      <c r="AH44" s="28" t="n">
        <v>0</v>
      </c>
      <c r="AI44" s="28" t="n">
        <v>0</v>
      </c>
      <c r="AJ44" s="28" t="n">
        <v>0</v>
      </c>
      <c r="AK44" s="28" t="n">
        <v>2</v>
      </c>
      <c r="AL44" s="28" t="n">
        <v>0</v>
      </c>
      <c r="AM44" s="28" t="n">
        <v>2</v>
      </c>
      <c r="AN44" s="28" t="n">
        <v>20</v>
      </c>
      <c r="AO44" s="28" t="n">
        <v>10</v>
      </c>
      <c r="AP44" s="28" t="n">
        <v>10</v>
      </c>
      <c r="AQ44" s="28" t="n">
        <v>12</v>
      </c>
      <c r="AR44" s="28" t="n">
        <v>2</v>
      </c>
      <c r="AS44" s="28" t="n">
        <v>1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43</v>
      </c>
      <c r="E45" s="32" t="n">
        <v>65</v>
      </c>
      <c r="F45" s="32" t="n">
        <v>78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4</v>
      </c>
      <c r="Q45" s="32" t="n">
        <v>4</v>
      </c>
      <c r="R45" s="32" t="n">
        <v>0</v>
      </c>
      <c r="S45" s="32" t="n">
        <v>1</v>
      </c>
      <c r="T45" s="32" t="n">
        <v>1</v>
      </c>
      <c r="U45" s="32" t="n">
        <v>0</v>
      </c>
      <c r="V45" s="32" t="n">
        <v>127</v>
      </c>
      <c r="W45" s="32" t="n">
        <v>56</v>
      </c>
      <c r="X45" s="32" t="n">
        <v>71</v>
      </c>
      <c r="Y45" s="32" t="n">
        <v>1</v>
      </c>
      <c r="Z45" s="32" t="n">
        <v>1</v>
      </c>
      <c r="AA45" s="32" t="n">
        <v>0</v>
      </c>
      <c r="AB45" s="32" t="n">
        <v>5</v>
      </c>
      <c r="AC45" s="32" t="n">
        <v>2</v>
      </c>
      <c r="AD45" s="32" t="n">
        <v>3</v>
      </c>
      <c r="AE45" s="32" t="n">
        <v>4</v>
      </c>
      <c r="AF45" s="32" t="n">
        <v>0</v>
      </c>
      <c r="AG45" s="32" t="n">
        <v>4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3</v>
      </c>
      <c r="AO45" s="32" t="n">
        <v>1</v>
      </c>
      <c r="AP45" s="32" t="n">
        <v>2</v>
      </c>
      <c r="AQ45" s="32" t="n">
        <v>3</v>
      </c>
      <c r="AR45" s="32" t="n">
        <v>1</v>
      </c>
      <c r="AS45" s="32" t="n">
        <v>2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37</v>
      </c>
      <c r="E46" s="32" t="n">
        <v>61</v>
      </c>
      <c r="F46" s="32" t="n">
        <v>7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3</v>
      </c>
      <c r="Q46" s="32" t="n">
        <v>2</v>
      </c>
      <c r="R46" s="32" t="n">
        <v>1</v>
      </c>
      <c r="S46" s="32" t="n">
        <v>0</v>
      </c>
      <c r="T46" s="32" t="n">
        <v>0</v>
      </c>
      <c r="U46" s="32" t="n">
        <v>0</v>
      </c>
      <c r="V46" s="32" t="n">
        <v>128</v>
      </c>
      <c r="W46" s="32" t="n">
        <v>59</v>
      </c>
      <c r="X46" s="32" t="n">
        <v>69</v>
      </c>
      <c r="Y46" s="32" t="n">
        <v>1</v>
      </c>
      <c r="Z46" s="32" t="n">
        <v>0</v>
      </c>
      <c r="AA46" s="32" t="n">
        <v>1</v>
      </c>
      <c r="AB46" s="32" t="n">
        <v>0</v>
      </c>
      <c r="AC46" s="32" t="n">
        <v>0</v>
      </c>
      <c r="AD46" s="32" t="n">
        <v>0</v>
      </c>
      <c r="AE46" s="32" t="n">
        <v>3</v>
      </c>
      <c r="AF46" s="32" t="n">
        <v>0</v>
      </c>
      <c r="AG46" s="32" t="n">
        <v>3</v>
      </c>
      <c r="AH46" s="32" t="n">
        <v>0</v>
      </c>
      <c r="AI46" s="32" t="n">
        <v>0</v>
      </c>
      <c r="AJ46" s="32" t="n">
        <v>0</v>
      </c>
      <c r="AK46" s="32" t="n">
        <v>2</v>
      </c>
      <c r="AL46" s="32" t="n">
        <v>0</v>
      </c>
      <c r="AM46" s="32" t="n">
        <v>2</v>
      </c>
      <c r="AN46" s="32" t="n">
        <v>3</v>
      </c>
      <c r="AO46" s="32" t="n">
        <v>0</v>
      </c>
      <c r="AP46" s="32" t="n">
        <v>3</v>
      </c>
      <c r="AQ46" s="32" t="n">
        <v>0</v>
      </c>
      <c r="AR46" s="32" t="n">
        <v>0</v>
      </c>
      <c r="AS46" s="32" t="n">
        <v>0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36</v>
      </c>
      <c r="E47" s="32" t="n">
        <v>64</v>
      </c>
      <c r="F47" s="32" t="n">
        <v>72</v>
      </c>
      <c r="G47" s="32" t="n">
        <v>1</v>
      </c>
      <c r="H47" s="32" t="n">
        <v>1</v>
      </c>
      <c r="I47" s="32" t="n">
        <v>0</v>
      </c>
      <c r="J47" s="32" t="n">
        <v>1</v>
      </c>
      <c r="K47" s="32" t="n">
        <v>1</v>
      </c>
      <c r="L47" s="32" t="n">
        <v>0</v>
      </c>
      <c r="M47" s="32" t="n">
        <v>1</v>
      </c>
      <c r="N47" s="32" t="n">
        <v>0</v>
      </c>
      <c r="O47" s="32" t="n">
        <v>1</v>
      </c>
      <c r="P47" s="32" t="n">
        <v>4</v>
      </c>
      <c r="Q47" s="32" t="n">
        <v>3</v>
      </c>
      <c r="R47" s="32" t="n">
        <v>1</v>
      </c>
      <c r="S47" s="32" t="n">
        <v>1</v>
      </c>
      <c r="T47" s="32" t="n">
        <v>0</v>
      </c>
      <c r="U47" s="32" t="n">
        <v>1</v>
      </c>
      <c r="V47" s="32" t="n">
        <v>121</v>
      </c>
      <c r="W47" s="32" t="n">
        <v>58</v>
      </c>
      <c r="X47" s="32" t="n">
        <v>63</v>
      </c>
      <c r="Y47" s="32" t="n">
        <v>2</v>
      </c>
      <c r="Z47" s="32" t="n">
        <v>0</v>
      </c>
      <c r="AA47" s="32" t="n">
        <v>2</v>
      </c>
      <c r="AB47" s="32" t="n">
        <v>2</v>
      </c>
      <c r="AC47" s="32" t="n">
        <v>1</v>
      </c>
      <c r="AD47" s="32" t="n">
        <v>1</v>
      </c>
      <c r="AE47" s="32" t="n">
        <v>3</v>
      </c>
      <c r="AF47" s="32" t="n">
        <v>0</v>
      </c>
      <c r="AG47" s="32" t="n">
        <v>3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6</v>
      </c>
      <c r="AO47" s="32" t="n">
        <v>4</v>
      </c>
      <c r="AP47" s="32" t="n">
        <v>2</v>
      </c>
      <c r="AQ47" s="32" t="n">
        <v>4</v>
      </c>
      <c r="AR47" s="32" t="n">
        <v>0</v>
      </c>
      <c r="AS47" s="32" t="n">
        <v>4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14</v>
      </c>
      <c r="E48" s="32" t="n">
        <v>43</v>
      </c>
      <c r="F48" s="32" t="n">
        <v>71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3</v>
      </c>
      <c r="Q48" s="32" t="n">
        <v>2</v>
      </c>
      <c r="R48" s="32" t="n">
        <v>1</v>
      </c>
      <c r="S48" s="32" t="n">
        <v>1</v>
      </c>
      <c r="T48" s="32" t="n">
        <v>0</v>
      </c>
      <c r="U48" s="32" t="n">
        <v>1</v>
      </c>
      <c r="V48" s="32" t="n">
        <v>103</v>
      </c>
      <c r="W48" s="32" t="n">
        <v>41</v>
      </c>
      <c r="X48" s="32" t="n">
        <v>62</v>
      </c>
      <c r="Y48" s="32" t="n">
        <v>1</v>
      </c>
      <c r="Z48" s="32" t="n">
        <v>0</v>
      </c>
      <c r="AA48" s="32" t="n">
        <v>1</v>
      </c>
      <c r="AB48" s="32" t="n">
        <v>2</v>
      </c>
      <c r="AC48" s="32" t="n">
        <v>0</v>
      </c>
      <c r="AD48" s="32" t="n">
        <v>2</v>
      </c>
      <c r="AE48" s="32" t="n">
        <v>4</v>
      </c>
      <c r="AF48" s="32" t="n">
        <v>0</v>
      </c>
      <c r="AG48" s="32" t="n">
        <v>4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5</v>
      </c>
      <c r="AO48" s="32" t="n">
        <v>4</v>
      </c>
      <c r="AP48" s="32" t="n">
        <v>1</v>
      </c>
      <c r="AQ48" s="32" t="n">
        <v>3</v>
      </c>
      <c r="AR48" s="32" t="n">
        <v>1</v>
      </c>
      <c r="AS48" s="32" t="n">
        <v>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19</v>
      </c>
      <c r="E49" s="32" t="n">
        <v>47</v>
      </c>
      <c r="F49" s="32" t="n">
        <v>7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4</v>
      </c>
      <c r="N49" s="32" t="n">
        <v>3</v>
      </c>
      <c r="O49" s="32" t="n">
        <v>1</v>
      </c>
      <c r="P49" s="32" t="n">
        <v>1</v>
      </c>
      <c r="Q49" s="32" t="n">
        <v>0</v>
      </c>
      <c r="R49" s="32" t="n">
        <v>1</v>
      </c>
      <c r="S49" s="32" t="n">
        <v>0</v>
      </c>
      <c r="T49" s="32" t="n">
        <v>0</v>
      </c>
      <c r="U49" s="32" t="n">
        <v>0</v>
      </c>
      <c r="V49" s="32" t="n">
        <v>111</v>
      </c>
      <c r="W49" s="32" t="n">
        <v>43</v>
      </c>
      <c r="X49" s="32" t="n">
        <v>68</v>
      </c>
      <c r="Y49" s="32" t="n">
        <v>0</v>
      </c>
      <c r="Z49" s="32" t="n">
        <v>0</v>
      </c>
      <c r="AA49" s="32" t="n">
        <v>0</v>
      </c>
      <c r="AB49" s="32" t="n">
        <v>1</v>
      </c>
      <c r="AC49" s="32" t="n">
        <v>1</v>
      </c>
      <c r="AD49" s="32" t="n">
        <v>0</v>
      </c>
      <c r="AE49" s="32" t="n">
        <v>2</v>
      </c>
      <c r="AF49" s="32" t="n">
        <v>0</v>
      </c>
      <c r="AG49" s="32" t="n">
        <v>2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3</v>
      </c>
      <c r="AO49" s="32" t="n">
        <v>1</v>
      </c>
      <c r="AP49" s="32" t="n">
        <v>2</v>
      </c>
      <c r="AQ49" s="32" t="n">
        <v>2</v>
      </c>
      <c r="AR49" s="32" t="n">
        <v>0</v>
      </c>
      <c r="AS49" s="32" t="n">
        <v>2</v>
      </c>
    </row>
    <row r="50" s="31" customFormat="true" ht="18" hidden="false" customHeight="true" outlineLevel="0" collapsed="false">
      <c r="A50" s="29" t="s">
        <v>59</v>
      </c>
      <c r="B50" s="29"/>
      <c r="C50" s="30"/>
      <c r="D50" s="28" t="n">
        <v>558</v>
      </c>
      <c r="E50" s="28" t="n">
        <v>251</v>
      </c>
      <c r="F50" s="28" t="n">
        <v>307</v>
      </c>
      <c r="G50" s="28" t="n">
        <v>3</v>
      </c>
      <c r="H50" s="28" t="n">
        <v>2</v>
      </c>
      <c r="I50" s="28" t="n">
        <v>1</v>
      </c>
      <c r="J50" s="28" t="n">
        <v>2</v>
      </c>
      <c r="K50" s="28" t="n">
        <v>2</v>
      </c>
      <c r="L50" s="28" t="n">
        <v>0</v>
      </c>
      <c r="M50" s="28" t="n">
        <v>24</v>
      </c>
      <c r="N50" s="28" t="n">
        <v>16</v>
      </c>
      <c r="O50" s="28" t="n">
        <v>8</v>
      </c>
      <c r="P50" s="28" t="n">
        <v>19</v>
      </c>
      <c r="Q50" s="28" t="n">
        <v>8</v>
      </c>
      <c r="R50" s="28" t="n">
        <v>11</v>
      </c>
      <c r="S50" s="28" t="n">
        <v>5</v>
      </c>
      <c r="T50" s="28" t="n">
        <v>1</v>
      </c>
      <c r="U50" s="28" t="n">
        <v>4</v>
      </c>
      <c r="V50" s="28" t="n">
        <v>489</v>
      </c>
      <c r="W50" s="28" t="n">
        <v>222</v>
      </c>
      <c r="X50" s="28" t="n">
        <v>267</v>
      </c>
      <c r="Y50" s="28" t="n">
        <v>0</v>
      </c>
      <c r="Z50" s="28" t="n">
        <v>0</v>
      </c>
      <c r="AA50" s="28" t="n">
        <v>0</v>
      </c>
      <c r="AB50" s="28" t="n">
        <v>7</v>
      </c>
      <c r="AC50" s="28" t="n">
        <v>0</v>
      </c>
      <c r="AD50" s="28" t="n">
        <v>7</v>
      </c>
      <c r="AE50" s="28" t="n">
        <v>6</v>
      </c>
      <c r="AF50" s="28" t="n">
        <v>0</v>
      </c>
      <c r="AG50" s="28" t="n">
        <v>6</v>
      </c>
      <c r="AH50" s="28" t="n">
        <v>1</v>
      </c>
      <c r="AI50" s="28" t="n">
        <v>0</v>
      </c>
      <c r="AJ50" s="28" t="n">
        <v>1</v>
      </c>
      <c r="AK50" s="28" t="n">
        <v>2</v>
      </c>
      <c r="AL50" s="28" t="n">
        <v>0</v>
      </c>
      <c r="AM50" s="28" t="n">
        <v>2</v>
      </c>
      <c r="AN50" s="28" t="n">
        <v>10</v>
      </c>
      <c r="AO50" s="28" t="n">
        <v>4</v>
      </c>
      <c r="AP50" s="28" t="n">
        <v>6</v>
      </c>
      <c r="AQ50" s="28" t="n">
        <v>15</v>
      </c>
      <c r="AR50" s="28" t="n">
        <v>2</v>
      </c>
      <c r="AS50" s="28" t="n">
        <v>13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17</v>
      </c>
      <c r="E51" s="32" t="n">
        <v>51</v>
      </c>
      <c r="F51" s="32" t="n">
        <v>66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3</v>
      </c>
      <c r="N51" s="32" t="n">
        <v>2</v>
      </c>
      <c r="O51" s="32" t="n">
        <v>1</v>
      </c>
      <c r="P51" s="32" t="n">
        <v>8</v>
      </c>
      <c r="Q51" s="32" t="n">
        <v>4</v>
      </c>
      <c r="R51" s="32" t="n">
        <v>4</v>
      </c>
      <c r="S51" s="32" t="n">
        <v>0</v>
      </c>
      <c r="T51" s="32" t="n">
        <v>0</v>
      </c>
      <c r="U51" s="32" t="n">
        <v>0</v>
      </c>
      <c r="V51" s="32" t="n">
        <v>101</v>
      </c>
      <c r="W51" s="32" t="n">
        <v>45</v>
      </c>
      <c r="X51" s="32" t="n">
        <v>56</v>
      </c>
      <c r="Y51" s="32" t="n">
        <v>0</v>
      </c>
      <c r="Z51" s="32" t="n">
        <v>0</v>
      </c>
      <c r="AA51" s="32" t="n">
        <v>0</v>
      </c>
      <c r="AB51" s="32" t="n">
        <v>4</v>
      </c>
      <c r="AC51" s="32" t="n">
        <v>0</v>
      </c>
      <c r="AD51" s="32" t="n">
        <v>4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3</v>
      </c>
      <c r="AO51" s="32" t="n">
        <v>1</v>
      </c>
      <c r="AP51" s="32" t="n">
        <v>2</v>
      </c>
      <c r="AQ51" s="32" t="n">
        <v>2</v>
      </c>
      <c r="AR51" s="32" t="n">
        <v>0</v>
      </c>
      <c r="AS51" s="32" t="n">
        <v>2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07</v>
      </c>
      <c r="E52" s="32" t="n">
        <v>44</v>
      </c>
      <c r="F52" s="32" t="n">
        <v>63</v>
      </c>
      <c r="G52" s="32" t="n">
        <v>1</v>
      </c>
      <c r="H52" s="32" t="n">
        <v>1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6</v>
      </c>
      <c r="N52" s="32" t="n">
        <v>4</v>
      </c>
      <c r="O52" s="32" t="n">
        <v>2</v>
      </c>
      <c r="P52" s="32" t="n">
        <v>2</v>
      </c>
      <c r="Q52" s="32" t="n">
        <v>1</v>
      </c>
      <c r="R52" s="32" t="n">
        <v>1</v>
      </c>
      <c r="S52" s="32" t="n">
        <v>0</v>
      </c>
      <c r="T52" s="32" t="n">
        <v>0</v>
      </c>
      <c r="U52" s="32" t="n">
        <v>0</v>
      </c>
      <c r="V52" s="32" t="n">
        <v>98</v>
      </c>
      <c r="W52" s="32" t="n">
        <v>38</v>
      </c>
      <c r="X52" s="32" t="n">
        <v>6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2</v>
      </c>
      <c r="AO52" s="32" t="n">
        <v>0</v>
      </c>
      <c r="AP52" s="32" t="n">
        <v>2</v>
      </c>
      <c r="AQ52" s="32" t="n">
        <v>5</v>
      </c>
      <c r="AR52" s="32" t="n">
        <v>1</v>
      </c>
      <c r="AS52" s="32" t="n">
        <v>4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22</v>
      </c>
      <c r="E53" s="32" t="n">
        <v>55</v>
      </c>
      <c r="F53" s="32" t="n">
        <v>67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6</v>
      </c>
      <c r="N53" s="32" t="n">
        <v>5</v>
      </c>
      <c r="O53" s="32" t="n">
        <v>1</v>
      </c>
      <c r="P53" s="32" t="n">
        <v>4</v>
      </c>
      <c r="Q53" s="32" t="n">
        <v>2</v>
      </c>
      <c r="R53" s="32" t="n">
        <v>2</v>
      </c>
      <c r="S53" s="32" t="n">
        <v>0</v>
      </c>
      <c r="T53" s="32" t="n">
        <v>0</v>
      </c>
      <c r="U53" s="32" t="n">
        <v>0</v>
      </c>
      <c r="V53" s="32" t="n">
        <v>109</v>
      </c>
      <c r="W53" s="32" t="n">
        <v>48</v>
      </c>
      <c r="X53" s="32" t="n">
        <v>61</v>
      </c>
      <c r="Y53" s="32" t="n">
        <v>0</v>
      </c>
      <c r="Z53" s="32" t="n">
        <v>0</v>
      </c>
      <c r="AA53" s="32" t="n">
        <v>0</v>
      </c>
      <c r="AB53" s="32" t="n">
        <v>1</v>
      </c>
      <c r="AC53" s="32" t="n">
        <v>0</v>
      </c>
      <c r="AD53" s="32" t="n">
        <v>1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3</v>
      </c>
      <c r="AR53" s="32" t="n">
        <v>1</v>
      </c>
      <c r="AS53" s="32" t="n">
        <v>2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95</v>
      </c>
      <c r="E54" s="32" t="n">
        <v>53</v>
      </c>
      <c r="F54" s="32" t="n">
        <v>42</v>
      </c>
      <c r="G54" s="32" t="n">
        <v>2</v>
      </c>
      <c r="H54" s="32" t="n">
        <v>1</v>
      </c>
      <c r="I54" s="32" t="n">
        <v>1</v>
      </c>
      <c r="J54" s="32" t="n">
        <v>0</v>
      </c>
      <c r="K54" s="32" t="n">
        <v>0</v>
      </c>
      <c r="L54" s="32" t="n">
        <v>0</v>
      </c>
      <c r="M54" s="32" t="n">
        <v>3</v>
      </c>
      <c r="N54" s="32" t="n">
        <v>1</v>
      </c>
      <c r="O54" s="32" t="n">
        <v>2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89</v>
      </c>
      <c r="W54" s="32" t="n">
        <v>51</v>
      </c>
      <c r="X54" s="32" t="n">
        <v>38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1</v>
      </c>
      <c r="AL54" s="32" t="n">
        <v>0</v>
      </c>
      <c r="AM54" s="32" t="n">
        <v>1</v>
      </c>
      <c r="AN54" s="32" t="n">
        <v>0</v>
      </c>
      <c r="AO54" s="32" t="n">
        <v>0</v>
      </c>
      <c r="AP54" s="32" t="n">
        <v>0</v>
      </c>
      <c r="AQ54" s="32" t="n">
        <v>3</v>
      </c>
      <c r="AR54" s="32" t="n">
        <v>0</v>
      </c>
      <c r="AS54" s="32" t="n">
        <v>3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17</v>
      </c>
      <c r="E55" s="32" t="n">
        <v>48</v>
      </c>
      <c r="F55" s="32" t="n">
        <v>69</v>
      </c>
      <c r="G55" s="32" t="n">
        <v>0</v>
      </c>
      <c r="H55" s="32" t="n">
        <v>0</v>
      </c>
      <c r="I55" s="32" t="n">
        <v>0</v>
      </c>
      <c r="J55" s="32" t="n">
        <v>2</v>
      </c>
      <c r="K55" s="32" t="n">
        <v>2</v>
      </c>
      <c r="L55" s="32" t="n">
        <v>0</v>
      </c>
      <c r="M55" s="32" t="n">
        <v>6</v>
      </c>
      <c r="N55" s="32" t="n">
        <v>4</v>
      </c>
      <c r="O55" s="32" t="n">
        <v>2</v>
      </c>
      <c r="P55" s="32" t="n">
        <v>5</v>
      </c>
      <c r="Q55" s="32" t="n">
        <v>1</v>
      </c>
      <c r="R55" s="32" t="n">
        <v>4</v>
      </c>
      <c r="S55" s="32" t="n">
        <v>5</v>
      </c>
      <c r="T55" s="32" t="n">
        <v>1</v>
      </c>
      <c r="U55" s="32" t="n">
        <v>4</v>
      </c>
      <c r="V55" s="32" t="n">
        <v>92</v>
      </c>
      <c r="W55" s="32" t="n">
        <v>40</v>
      </c>
      <c r="X55" s="32" t="n">
        <v>52</v>
      </c>
      <c r="Y55" s="32" t="n">
        <v>0</v>
      </c>
      <c r="Z55" s="32" t="n">
        <v>0</v>
      </c>
      <c r="AA55" s="32" t="n">
        <v>0</v>
      </c>
      <c r="AB55" s="32" t="n">
        <v>2</v>
      </c>
      <c r="AC55" s="32" t="n">
        <v>0</v>
      </c>
      <c r="AD55" s="32" t="n">
        <v>2</v>
      </c>
      <c r="AE55" s="32" t="n">
        <v>3</v>
      </c>
      <c r="AF55" s="32" t="n">
        <v>0</v>
      </c>
      <c r="AG55" s="32" t="n">
        <v>3</v>
      </c>
      <c r="AH55" s="32" t="n">
        <v>1</v>
      </c>
      <c r="AI55" s="32" t="n">
        <v>0</v>
      </c>
      <c r="AJ55" s="32" t="n">
        <v>1</v>
      </c>
      <c r="AK55" s="32" t="n">
        <v>1</v>
      </c>
      <c r="AL55" s="32" t="n">
        <v>0</v>
      </c>
      <c r="AM55" s="32" t="n">
        <v>1</v>
      </c>
      <c r="AN55" s="32" t="n">
        <v>5</v>
      </c>
      <c r="AO55" s="32" t="n">
        <v>3</v>
      </c>
      <c r="AP55" s="32" t="n">
        <v>2</v>
      </c>
      <c r="AQ55" s="32" t="n">
        <v>2</v>
      </c>
      <c r="AR55" s="32" t="n">
        <v>0</v>
      </c>
      <c r="AS55" s="32" t="n">
        <v>2</v>
      </c>
    </row>
    <row r="56" s="31" customFormat="true" ht="18" hidden="false" customHeight="true" outlineLevel="0" collapsed="false">
      <c r="A56" s="29" t="s">
        <v>65</v>
      </c>
      <c r="B56" s="29"/>
      <c r="C56" s="30"/>
      <c r="D56" s="28" t="n">
        <v>618</v>
      </c>
      <c r="E56" s="28" t="n">
        <v>314</v>
      </c>
      <c r="F56" s="28" t="n">
        <v>304</v>
      </c>
      <c r="G56" s="28" t="n">
        <v>30</v>
      </c>
      <c r="H56" s="28" t="n">
        <v>26</v>
      </c>
      <c r="I56" s="28" t="n">
        <v>4</v>
      </c>
      <c r="J56" s="28" t="n">
        <v>8</v>
      </c>
      <c r="K56" s="28" t="n">
        <v>7</v>
      </c>
      <c r="L56" s="28" t="n">
        <v>1</v>
      </c>
      <c r="M56" s="28" t="n">
        <v>24</v>
      </c>
      <c r="N56" s="28" t="n">
        <v>16</v>
      </c>
      <c r="O56" s="28" t="n">
        <v>8</v>
      </c>
      <c r="P56" s="28" t="n">
        <v>23</v>
      </c>
      <c r="Q56" s="28" t="n">
        <v>12</v>
      </c>
      <c r="R56" s="28" t="n">
        <v>11</v>
      </c>
      <c r="S56" s="28" t="n">
        <v>8</v>
      </c>
      <c r="T56" s="28" t="n">
        <v>4</v>
      </c>
      <c r="U56" s="28" t="n">
        <v>4</v>
      </c>
      <c r="V56" s="28" t="n">
        <v>509</v>
      </c>
      <c r="W56" s="28" t="n">
        <v>247</v>
      </c>
      <c r="X56" s="28" t="n">
        <v>262</v>
      </c>
      <c r="Y56" s="28" t="n">
        <v>1</v>
      </c>
      <c r="Z56" s="28" t="n">
        <v>0</v>
      </c>
      <c r="AA56" s="28" t="n">
        <v>1</v>
      </c>
      <c r="AB56" s="28" t="n">
        <v>6</v>
      </c>
      <c r="AC56" s="28" t="n">
        <v>2</v>
      </c>
      <c r="AD56" s="28" t="n">
        <v>4</v>
      </c>
      <c r="AE56" s="28" t="n">
        <v>7</v>
      </c>
      <c r="AF56" s="28" t="n">
        <v>0</v>
      </c>
      <c r="AG56" s="28" t="n">
        <v>7</v>
      </c>
      <c r="AH56" s="28" t="n">
        <v>0</v>
      </c>
      <c r="AI56" s="28" t="n">
        <v>0</v>
      </c>
      <c r="AJ56" s="28" t="n">
        <v>0</v>
      </c>
      <c r="AK56" s="28" t="n">
        <v>2</v>
      </c>
      <c r="AL56" s="28" t="n">
        <v>0</v>
      </c>
      <c r="AM56" s="28" t="n">
        <v>2</v>
      </c>
      <c r="AN56" s="28" t="n">
        <v>28</v>
      </c>
      <c r="AO56" s="28" t="n">
        <v>10</v>
      </c>
      <c r="AP56" s="28" t="n">
        <v>18</v>
      </c>
      <c r="AQ56" s="28" t="n">
        <v>7</v>
      </c>
      <c r="AR56" s="28" t="n">
        <v>0</v>
      </c>
      <c r="AS56" s="28" t="n">
        <v>7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14</v>
      </c>
      <c r="E57" s="32" t="n">
        <v>59</v>
      </c>
      <c r="F57" s="32" t="n">
        <v>55</v>
      </c>
      <c r="G57" s="32" t="n">
        <v>6</v>
      </c>
      <c r="H57" s="32" t="n">
        <v>5</v>
      </c>
      <c r="I57" s="32" t="n">
        <v>1</v>
      </c>
      <c r="J57" s="32" t="n">
        <v>0</v>
      </c>
      <c r="K57" s="32" t="n">
        <v>0</v>
      </c>
      <c r="L57" s="32" t="n">
        <v>0</v>
      </c>
      <c r="M57" s="32" t="n">
        <v>6</v>
      </c>
      <c r="N57" s="32" t="n">
        <v>4</v>
      </c>
      <c r="O57" s="32" t="n">
        <v>2</v>
      </c>
      <c r="P57" s="32" t="n">
        <v>4</v>
      </c>
      <c r="Q57" s="32" t="n">
        <v>3</v>
      </c>
      <c r="R57" s="32" t="n">
        <v>1</v>
      </c>
      <c r="S57" s="32" t="n">
        <v>1</v>
      </c>
      <c r="T57" s="32" t="n">
        <v>0</v>
      </c>
      <c r="U57" s="32" t="n">
        <v>1</v>
      </c>
      <c r="V57" s="32" t="n">
        <v>94</v>
      </c>
      <c r="W57" s="32" t="n">
        <v>47</v>
      </c>
      <c r="X57" s="32" t="n">
        <v>47</v>
      </c>
      <c r="Y57" s="32" t="n">
        <v>1</v>
      </c>
      <c r="Z57" s="32" t="n">
        <v>0</v>
      </c>
      <c r="AA57" s="32" t="n">
        <v>1</v>
      </c>
      <c r="AB57" s="32" t="n">
        <v>1</v>
      </c>
      <c r="AC57" s="32" t="n">
        <v>0</v>
      </c>
      <c r="AD57" s="32" t="n">
        <v>1</v>
      </c>
      <c r="AE57" s="32" t="n">
        <v>1</v>
      </c>
      <c r="AF57" s="32" t="n">
        <v>0</v>
      </c>
      <c r="AG57" s="32" t="n">
        <v>1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7</v>
      </c>
      <c r="AO57" s="32" t="n">
        <v>3</v>
      </c>
      <c r="AP57" s="32" t="n">
        <v>4</v>
      </c>
      <c r="AQ57" s="32" t="n">
        <v>2</v>
      </c>
      <c r="AR57" s="32" t="n">
        <v>0</v>
      </c>
      <c r="AS57" s="32" t="n">
        <v>2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26</v>
      </c>
      <c r="E58" s="32" t="n">
        <v>63</v>
      </c>
      <c r="F58" s="32" t="n">
        <v>63</v>
      </c>
      <c r="G58" s="32" t="n">
        <v>5</v>
      </c>
      <c r="H58" s="32" t="n">
        <v>3</v>
      </c>
      <c r="I58" s="32" t="n">
        <v>2</v>
      </c>
      <c r="J58" s="32" t="n">
        <v>1</v>
      </c>
      <c r="K58" s="32" t="n">
        <v>1</v>
      </c>
      <c r="L58" s="32" t="n">
        <v>0</v>
      </c>
      <c r="M58" s="32" t="n">
        <v>7</v>
      </c>
      <c r="N58" s="32" t="n">
        <v>5</v>
      </c>
      <c r="O58" s="32" t="n">
        <v>2</v>
      </c>
      <c r="P58" s="32" t="n">
        <v>3</v>
      </c>
      <c r="Q58" s="32" t="n">
        <v>2</v>
      </c>
      <c r="R58" s="32" t="n">
        <v>1</v>
      </c>
      <c r="S58" s="32" t="n">
        <v>3</v>
      </c>
      <c r="T58" s="32" t="n">
        <v>3</v>
      </c>
      <c r="U58" s="32" t="n">
        <v>0</v>
      </c>
      <c r="V58" s="32" t="n">
        <v>106</v>
      </c>
      <c r="W58" s="32" t="n">
        <v>49</v>
      </c>
      <c r="X58" s="32" t="n">
        <v>57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6</v>
      </c>
      <c r="AO58" s="32" t="n">
        <v>2</v>
      </c>
      <c r="AP58" s="32" t="n">
        <v>4</v>
      </c>
      <c r="AQ58" s="32" t="n">
        <v>0</v>
      </c>
      <c r="AR58" s="32" t="n">
        <v>0</v>
      </c>
      <c r="AS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31</v>
      </c>
      <c r="E59" s="32" t="n">
        <v>61</v>
      </c>
      <c r="F59" s="32" t="n">
        <v>70</v>
      </c>
      <c r="G59" s="32" t="n">
        <v>2</v>
      </c>
      <c r="H59" s="32" t="n">
        <v>2</v>
      </c>
      <c r="I59" s="32" t="n">
        <v>0</v>
      </c>
      <c r="J59" s="32" t="n">
        <v>2</v>
      </c>
      <c r="K59" s="32" t="n">
        <v>2</v>
      </c>
      <c r="L59" s="32" t="n">
        <v>0</v>
      </c>
      <c r="M59" s="32" t="n">
        <v>3</v>
      </c>
      <c r="N59" s="32" t="n">
        <v>0</v>
      </c>
      <c r="O59" s="32" t="n">
        <v>3</v>
      </c>
      <c r="P59" s="32" t="n">
        <v>7</v>
      </c>
      <c r="Q59" s="32" t="n">
        <v>3</v>
      </c>
      <c r="R59" s="32" t="n">
        <v>4</v>
      </c>
      <c r="S59" s="32" t="n">
        <v>1</v>
      </c>
      <c r="T59" s="32" t="n">
        <v>1</v>
      </c>
      <c r="U59" s="32" t="n">
        <v>0</v>
      </c>
      <c r="V59" s="32" t="n">
        <v>111</v>
      </c>
      <c r="W59" s="32" t="n">
        <v>52</v>
      </c>
      <c r="X59" s="32" t="n">
        <v>59</v>
      </c>
      <c r="Y59" s="32" t="n">
        <v>0</v>
      </c>
      <c r="Z59" s="32" t="n">
        <v>0</v>
      </c>
      <c r="AA59" s="32" t="n">
        <v>0</v>
      </c>
      <c r="AB59" s="32" t="n">
        <v>1</v>
      </c>
      <c r="AC59" s="32" t="n">
        <v>1</v>
      </c>
      <c r="AD59" s="32" t="n">
        <v>0</v>
      </c>
      <c r="AE59" s="32" t="n">
        <v>4</v>
      </c>
      <c r="AF59" s="32" t="n">
        <v>0</v>
      </c>
      <c r="AG59" s="32" t="n">
        <v>4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1</v>
      </c>
      <c r="AO59" s="32" t="n">
        <v>0</v>
      </c>
      <c r="AP59" s="32" t="n">
        <v>1</v>
      </c>
      <c r="AQ59" s="32" t="n">
        <v>1</v>
      </c>
      <c r="AR59" s="32" t="n">
        <v>0</v>
      </c>
      <c r="AS59" s="32" t="n">
        <v>1</v>
      </c>
    </row>
    <row r="60" customFormat="false" ht="15" hidden="false" customHeight="true" outlineLevel="0" collapsed="false">
      <c r="A60" s="24"/>
      <c r="B60" s="25" t="s">
        <v>69</v>
      </c>
      <c r="C60" s="26" t="n">
        <v>886</v>
      </c>
      <c r="D60" s="32" t="n">
        <v>133</v>
      </c>
      <c r="E60" s="32" t="n">
        <v>66</v>
      </c>
      <c r="F60" s="32" t="n">
        <v>67</v>
      </c>
      <c r="G60" s="32" t="n">
        <v>12</v>
      </c>
      <c r="H60" s="32" t="n">
        <v>12</v>
      </c>
      <c r="I60" s="32" t="n">
        <v>0</v>
      </c>
      <c r="J60" s="32" t="n">
        <v>3</v>
      </c>
      <c r="K60" s="32" t="n">
        <v>3</v>
      </c>
      <c r="L60" s="32" t="n">
        <v>0</v>
      </c>
      <c r="M60" s="32" t="n">
        <v>5</v>
      </c>
      <c r="N60" s="32" t="n">
        <v>4</v>
      </c>
      <c r="O60" s="32" t="n">
        <v>1</v>
      </c>
      <c r="P60" s="32" t="n">
        <v>5</v>
      </c>
      <c r="Q60" s="32" t="n">
        <v>3</v>
      </c>
      <c r="R60" s="32" t="n">
        <v>2</v>
      </c>
      <c r="S60" s="32" t="n">
        <v>3</v>
      </c>
      <c r="T60" s="32" t="n">
        <v>0</v>
      </c>
      <c r="U60" s="32" t="n">
        <v>3</v>
      </c>
      <c r="V60" s="32" t="n">
        <v>102</v>
      </c>
      <c r="W60" s="32" t="n">
        <v>44</v>
      </c>
      <c r="X60" s="32" t="n">
        <v>58</v>
      </c>
      <c r="Y60" s="32" t="n">
        <v>0</v>
      </c>
      <c r="Z60" s="32" t="n">
        <v>0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1</v>
      </c>
      <c r="AL60" s="32" t="n">
        <v>0</v>
      </c>
      <c r="AM60" s="32" t="n">
        <v>1</v>
      </c>
      <c r="AN60" s="32" t="n">
        <v>5</v>
      </c>
      <c r="AO60" s="32" t="n">
        <v>2</v>
      </c>
      <c r="AP60" s="32" t="n">
        <v>3</v>
      </c>
      <c r="AQ60" s="32" t="n">
        <v>3</v>
      </c>
      <c r="AR60" s="32" t="n">
        <v>0</v>
      </c>
      <c r="AS60" s="32" t="n">
        <v>3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14</v>
      </c>
      <c r="E61" s="32" t="n">
        <v>65</v>
      </c>
      <c r="F61" s="32" t="n">
        <v>49</v>
      </c>
      <c r="G61" s="32" t="n">
        <v>5</v>
      </c>
      <c r="H61" s="32" t="n">
        <v>4</v>
      </c>
      <c r="I61" s="32" t="n">
        <v>1</v>
      </c>
      <c r="J61" s="32" t="n">
        <v>2</v>
      </c>
      <c r="K61" s="32" t="n">
        <v>1</v>
      </c>
      <c r="L61" s="32" t="n">
        <v>1</v>
      </c>
      <c r="M61" s="32" t="n">
        <v>3</v>
      </c>
      <c r="N61" s="32" t="n">
        <v>3</v>
      </c>
      <c r="O61" s="32" t="n">
        <v>0</v>
      </c>
      <c r="P61" s="32" t="n">
        <v>4</v>
      </c>
      <c r="Q61" s="32" t="n">
        <v>1</v>
      </c>
      <c r="R61" s="32" t="n">
        <v>3</v>
      </c>
      <c r="S61" s="32" t="n">
        <v>0</v>
      </c>
      <c r="T61" s="32" t="n">
        <v>0</v>
      </c>
      <c r="U61" s="32" t="n">
        <v>0</v>
      </c>
      <c r="V61" s="32" t="n">
        <v>96</v>
      </c>
      <c r="W61" s="32" t="n">
        <v>55</v>
      </c>
      <c r="X61" s="32" t="n">
        <v>41</v>
      </c>
      <c r="Y61" s="32" t="n">
        <v>0</v>
      </c>
      <c r="Z61" s="32" t="n">
        <v>0</v>
      </c>
      <c r="AA61" s="32" t="n">
        <v>0</v>
      </c>
      <c r="AB61" s="32" t="n">
        <v>2</v>
      </c>
      <c r="AC61" s="32" t="n">
        <v>1</v>
      </c>
      <c r="AD61" s="32" t="n">
        <v>1</v>
      </c>
      <c r="AE61" s="32" t="n">
        <v>2</v>
      </c>
      <c r="AF61" s="32" t="n">
        <v>0</v>
      </c>
      <c r="AG61" s="32" t="n">
        <v>2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9</v>
      </c>
      <c r="AO61" s="32" t="n">
        <v>3</v>
      </c>
      <c r="AP61" s="32" t="n">
        <v>6</v>
      </c>
      <c r="AQ61" s="32" t="n">
        <v>1</v>
      </c>
      <c r="AR61" s="32" t="n">
        <v>0</v>
      </c>
      <c r="AS61" s="32" t="n">
        <v>1</v>
      </c>
    </row>
    <row r="62" s="31" customFormat="true" ht="18" hidden="false" customHeight="true" outlineLevel="0" collapsed="false">
      <c r="A62" s="29" t="s">
        <v>71</v>
      </c>
      <c r="B62" s="29"/>
      <c r="C62" s="30"/>
      <c r="D62" s="28" t="n">
        <v>229</v>
      </c>
      <c r="E62" s="28" t="n">
        <v>142</v>
      </c>
      <c r="F62" s="28" t="n">
        <v>87</v>
      </c>
      <c r="G62" s="28" t="n">
        <v>7</v>
      </c>
      <c r="H62" s="28" t="n">
        <v>7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6</v>
      </c>
      <c r="N62" s="28" t="n">
        <v>5</v>
      </c>
      <c r="O62" s="28" t="n">
        <v>1</v>
      </c>
      <c r="P62" s="28" t="n">
        <v>4</v>
      </c>
      <c r="Q62" s="28" t="n">
        <v>2</v>
      </c>
      <c r="R62" s="28" t="n">
        <v>2</v>
      </c>
      <c r="S62" s="28" t="n">
        <v>0</v>
      </c>
      <c r="T62" s="28" t="n">
        <v>0</v>
      </c>
      <c r="U62" s="28" t="n">
        <v>0</v>
      </c>
      <c r="V62" s="28" t="n">
        <v>195</v>
      </c>
      <c r="W62" s="28" t="n">
        <v>121</v>
      </c>
      <c r="X62" s="28" t="n">
        <v>74</v>
      </c>
      <c r="Y62" s="28" t="n">
        <v>0</v>
      </c>
      <c r="Z62" s="28" t="n">
        <v>0</v>
      </c>
      <c r="AA62" s="28" t="n">
        <v>0</v>
      </c>
      <c r="AB62" s="28" t="n">
        <v>14</v>
      </c>
      <c r="AC62" s="28" t="n">
        <v>7</v>
      </c>
      <c r="AD62" s="28" t="n">
        <v>7</v>
      </c>
      <c r="AE62" s="28" t="n">
        <v>2</v>
      </c>
      <c r="AF62" s="28" t="n">
        <v>0</v>
      </c>
      <c r="AG62" s="28" t="n">
        <v>2</v>
      </c>
      <c r="AH62" s="28" t="n">
        <v>0</v>
      </c>
      <c r="AI62" s="28" t="n">
        <v>0</v>
      </c>
      <c r="AJ62" s="28" t="n">
        <v>0</v>
      </c>
      <c r="AK62" s="28" t="n">
        <v>1</v>
      </c>
      <c r="AL62" s="28" t="n">
        <v>0</v>
      </c>
      <c r="AM62" s="28" t="n">
        <v>1</v>
      </c>
      <c r="AN62" s="28" t="n">
        <v>6</v>
      </c>
      <c r="AO62" s="28" t="n">
        <v>2</v>
      </c>
      <c r="AP62" s="28" t="n">
        <v>4</v>
      </c>
      <c r="AQ62" s="28" t="n">
        <v>15</v>
      </c>
      <c r="AR62" s="28" t="n">
        <v>4</v>
      </c>
      <c r="AS62" s="28" t="n">
        <v>1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94</v>
      </c>
      <c r="E63" s="32" t="n">
        <v>58</v>
      </c>
      <c r="F63" s="32" t="n">
        <v>36</v>
      </c>
      <c r="G63" s="32" t="n">
        <v>4</v>
      </c>
      <c r="H63" s="32" t="n">
        <v>4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4</v>
      </c>
      <c r="N63" s="32" t="n">
        <v>4</v>
      </c>
      <c r="O63" s="32" t="n">
        <v>0</v>
      </c>
      <c r="P63" s="32" t="n">
        <v>2</v>
      </c>
      <c r="Q63" s="32" t="n">
        <v>1</v>
      </c>
      <c r="R63" s="32" t="n">
        <v>1</v>
      </c>
      <c r="S63" s="32" t="n">
        <v>0</v>
      </c>
      <c r="T63" s="32" t="n">
        <v>0</v>
      </c>
      <c r="U63" s="32" t="n">
        <v>0</v>
      </c>
      <c r="V63" s="32" t="n">
        <v>80</v>
      </c>
      <c r="W63" s="32" t="n">
        <v>48</v>
      </c>
      <c r="X63" s="32" t="n">
        <v>32</v>
      </c>
      <c r="Y63" s="32" t="n">
        <v>0</v>
      </c>
      <c r="Z63" s="32" t="n">
        <v>0</v>
      </c>
      <c r="AA63" s="32" t="n">
        <v>0</v>
      </c>
      <c r="AB63" s="32" t="n">
        <v>3</v>
      </c>
      <c r="AC63" s="32" t="n">
        <v>1</v>
      </c>
      <c r="AD63" s="32" t="n">
        <v>2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1</v>
      </c>
      <c r="AL63" s="32" t="n">
        <v>0</v>
      </c>
      <c r="AM63" s="32" t="n">
        <v>1</v>
      </c>
      <c r="AN63" s="32" t="n">
        <v>2</v>
      </c>
      <c r="AO63" s="32" t="n">
        <v>1</v>
      </c>
      <c r="AP63" s="32" t="n">
        <v>1</v>
      </c>
      <c r="AQ63" s="32" t="n">
        <v>4</v>
      </c>
      <c r="AR63" s="32" t="n">
        <v>2</v>
      </c>
      <c r="AS63" s="32" t="n">
        <v>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49</v>
      </c>
      <c r="E64" s="32" t="n">
        <v>26</v>
      </c>
      <c r="F64" s="32" t="n">
        <v>23</v>
      </c>
      <c r="G64" s="32" t="n">
        <v>3</v>
      </c>
      <c r="H64" s="32" t="n">
        <v>3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2</v>
      </c>
      <c r="N64" s="32" t="n">
        <v>1</v>
      </c>
      <c r="O64" s="32" t="n">
        <v>1</v>
      </c>
      <c r="P64" s="32" t="n">
        <v>1</v>
      </c>
      <c r="Q64" s="32" t="n">
        <v>0</v>
      </c>
      <c r="R64" s="32" t="n">
        <v>1</v>
      </c>
      <c r="S64" s="32" t="n">
        <v>0</v>
      </c>
      <c r="T64" s="32" t="n">
        <v>0</v>
      </c>
      <c r="U64" s="32" t="n">
        <v>0</v>
      </c>
      <c r="V64" s="32" t="n">
        <v>41</v>
      </c>
      <c r="W64" s="32" t="n">
        <v>22</v>
      </c>
      <c r="X64" s="32" t="n">
        <v>19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1</v>
      </c>
      <c r="AO64" s="32" t="n">
        <v>1</v>
      </c>
      <c r="AP64" s="32" t="n">
        <v>0</v>
      </c>
      <c r="AQ64" s="32" t="n">
        <v>1</v>
      </c>
      <c r="AR64" s="32" t="n">
        <v>0</v>
      </c>
      <c r="AS64" s="32" t="n">
        <v>1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41</v>
      </c>
      <c r="E65" s="32" t="n">
        <v>25</v>
      </c>
      <c r="F65" s="32" t="n">
        <v>16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36</v>
      </c>
      <c r="W65" s="32" t="n">
        <v>22</v>
      </c>
      <c r="X65" s="32" t="n">
        <v>14</v>
      </c>
      <c r="Y65" s="32" t="n">
        <v>0</v>
      </c>
      <c r="Z65" s="32" t="n">
        <v>0</v>
      </c>
      <c r="AA65" s="32" t="n">
        <v>0</v>
      </c>
      <c r="AB65" s="32" t="n">
        <v>4</v>
      </c>
      <c r="AC65" s="32" t="n">
        <v>2</v>
      </c>
      <c r="AD65" s="32" t="n">
        <v>2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1</v>
      </c>
      <c r="AQ65" s="32" t="n">
        <v>0</v>
      </c>
      <c r="AR65" s="32" t="n">
        <v>0</v>
      </c>
      <c r="AS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9</v>
      </c>
      <c r="E66" s="32" t="n">
        <v>14</v>
      </c>
      <c r="F66" s="32" t="n">
        <v>5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19</v>
      </c>
      <c r="W66" s="32" t="n">
        <v>14</v>
      </c>
      <c r="X66" s="32" t="n">
        <v>5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1</v>
      </c>
      <c r="AQ66" s="32" t="n">
        <v>5</v>
      </c>
      <c r="AR66" s="32" t="n">
        <v>1</v>
      </c>
      <c r="AS66" s="32" t="n">
        <v>4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8</v>
      </c>
      <c r="E67" s="32" t="n">
        <v>14</v>
      </c>
      <c r="F67" s="32" t="n">
        <v>4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5</v>
      </c>
      <c r="W67" s="32" t="n">
        <v>11</v>
      </c>
      <c r="X67" s="32" t="n">
        <v>4</v>
      </c>
      <c r="Y67" s="32" t="n">
        <v>0</v>
      </c>
      <c r="Z67" s="32" t="n">
        <v>0</v>
      </c>
      <c r="AA67" s="32" t="n">
        <v>0</v>
      </c>
      <c r="AB67" s="32" t="n">
        <v>3</v>
      </c>
      <c r="AC67" s="32" t="n">
        <v>3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</v>
      </c>
      <c r="AO67" s="32" t="n">
        <v>0</v>
      </c>
      <c r="AP67" s="32" t="n">
        <v>1</v>
      </c>
      <c r="AQ67" s="32" t="n">
        <v>3</v>
      </c>
      <c r="AR67" s="32" t="n">
        <v>1</v>
      </c>
      <c r="AS67" s="32" t="n">
        <v>2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4</v>
      </c>
      <c r="E68" s="32" t="n">
        <v>4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4</v>
      </c>
      <c r="W68" s="32" t="n">
        <v>4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1</v>
      </c>
      <c r="AR68" s="32" t="n">
        <v>0</v>
      </c>
      <c r="AS68" s="32" t="n">
        <v>1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4</v>
      </c>
      <c r="E69" s="32" t="n">
        <v>1</v>
      </c>
      <c r="F69" s="32" t="n">
        <v>3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4</v>
      </c>
      <c r="AC69" s="32" t="n">
        <v>1</v>
      </c>
      <c r="AD69" s="32" t="n">
        <v>3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1</v>
      </c>
      <c r="AR69" s="32" t="n">
        <v>0</v>
      </c>
      <c r="AS69" s="32" t="n">
        <v>1</v>
      </c>
    </row>
    <row r="70" customFormat="false" ht="12" hidden="false" customHeight="false" outlineLevel="0" collapsed="false">
      <c r="A70" s="24"/>
      <c r="B70" s="25"/>
      <c r="C70" s="26"/>
    </row>
    <row r="71" customFormat="false" ht="18" hidden="false" customHeight="true" outlineLevel="0" collapsed="false">
      <c r="A71" s="27" t="s">
        <v>79</v>
      </c>
      <c r="B71" s="27" t="s">
        <v>79</v>
      </c>
      <c r="C71" s="26"/>
      <c r="D71" s="34" t="n">
        <v>45.2</v>
      </c>
      <c r="E71" s="34" t="n">
        <v>46.8</v>
      </c>
      <c r="F71" s="34" t="n">
        <v>43.9</v>
      </c>
      <c r="G71" s="34" t="n">
        <v>57.6</v>
      </c>
      <c r="H71" s="34" t="n">
        <v>57.8</v>
      </c>
      <c r="I71" s="34" t="n">
        <v>56.3</v>
      </c>
      <c r="J71" s="34" t="n">
        <v>56.6</v>
      </c>
      <c r="K71" s="34" t="n">
        <v>56.3</v>
      </c>
      <c r="L71" s="34" t="n">
        <v>59.5</v>
      </c>
      <c r="M71" s="34" t="n">
        <v>54.3</v>
      </c>
      <c r="N71" s="34" t="n">
        <v>54.3</v>
      </c>
      <c r="O71" s="34" t="n">
        <v>54.5</v>
      </c>
      <c r="P71" s="34" t="n">
        <v>50.8</v>
      </c>
      <c r="Q71" s="34" t="n">
        <v>49.9</v>
      </c>
      <c r="R71" s="34" t="n">
        <v>51.8</v>
      </c>
      <c r="S71" s="34" t="n">
        <v>54.5</v>
      </c>
      <c r="T71" s="34" t="n">
        <v>54.5</v>
      </c>
      <c r="U71" s="34" t="n">
        <v>54.5</v>
      </c>
      <c r="V71" s="34" t="n">
        <v>44.8</v>
      </c>
      <c r="W71" s="34" t="n">
        <v>46.3</v>
      </c>
      <c r="X71" s="34" t="n">
        <v>43.7</v>
      </c>
      <c r="Y71" s="34" t="n">
        <v>38.6</v>
      </c>
      <c r="Z71" s="34" t="n">
        <v>35.3</v>
      </c>
      <c r="AA71" s="34" t="n">
        <v>39.6</v>
      </c>
      <c r="AB71" s="34" t="n">
        <v>42</v>
      </c>
      <c r="AC71" s="34" t="n">
        <v>40.1</v>
      </c>
      <c r="AD71" s="34" t="n">
        <v>43.7</v>
      </c>
      <c r="AE71" s="34" t="n">
        <v>41.7</v>
      </c>
      <c r="AF71" s="34" t="n">
        <v>36.5</v>
      </c>
      <c r="AG71" s="34" t="n">
        <v>41.8</v>
      </c>
      <c r="AH71" s="34" t="n">
        <v>39</v>
      </c>
      <c r="AI71" s="34" t="n">
        <v>0</v>
      </c>
      <c r="AJ71" s="34" t="n">
        <v>39</v>
      </c>
      <c r="AK71" s="34" t="n">
        <v>40.7</v>
      </c>
      <c r="AL71" s="34" t="n">
        <v>0</v>
      </c>
      <c r="AM71" s="34" t="n">
        <v>40.7</v>
      </c>
      <c r="AN71" s="34" t="n">
        <v>48.1</v>
      </c>
      <c r="AO71" s="34" t="n">
        <v>48.9</v>
      </c>
      <c r="AP71" s="34" t="n">
        <v>47.7</v>
      </c>
      <c r="AQ71" s="34" t="n">
        <v>42</v>
      </c>
      <c r="AR71" s="34" t="n">
        <v>36.2</v>
      </c>
      <c r="AS71" s="34" t="n">
        <v>44.4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4.8</v>
      </c>
      <c r="E73" s="37" t="n">
        <v>46.6</v>
      </c>
      <c r="F73" s="37" t="n">
        <v>43.7</v>
      </c>
      <c r="G73" s="37" t="n">
        <v>0</v>
      </c>
      <c r="H73" s="37" t="n">
        <v>0</v>
      </c>
      <c r="I73" s="37" t="n">
        <v>0</v>
      </c>
      <c r="J73" s="37" t="n">
        <v>59.5</v>
      </c>
      <c r="K73" s="37" t="n">
        <v>59.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50.5</v>
      </c>
      <c r="Q73" s="37" t="n">
        <v>50.5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45</v>
      </c>
      <c r="W73" s="37" t="n">
        <v>46.1</v>
      </c>
      <c r="X73" s="37" t="n">
        <v>44.2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39.5</v>
      </c>
      <c r="AF73" s="37" t="n">
        <v>0</v>
      </c>
      <c r="AG73" s="37" t="n">
        <v>39.5</v>
      </c>
      <c r="AH73" s="37" t="n">
        <v>0</v>
      </c>
      <c r="AI73" s="37" t="n">
        <v>0</v>
      </c>
      <c r="AJ73" s="37" t="n">
        <v>0</v>
      </c>
      <c r="AK73" s="37" t="n">
        <v>34</v>
      </c>
      <c r="AL73" s="37" t="n">
        <v>0</v>
      </c>
      <c r="AM73" s="37" t="n">
        <v>34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v>0</v>
      </c>
      <c r="AS73" s="37" t="n">
        <v>0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5.2</v>
      </c>
      <c r="E74" s="37" t="n">
        <v>46.9</v>
      </c>
      <c r="F74" s="37" t="n">
        <v>43.9</v>
      </c>
      <c r="G74" s="37" t="n">
        <v>57.5</v>
      </c>
      <c r="H74" s="37" t="n">
        <v>57.7</v>
      </c>
      <c r="I74" s="37" t="n">
        <v>56.3</v>
      </c>
      <c r="J74" s="37" t="n">
        <v>56.3</v>
      </c>
      <c r="K74" s="37" t="n">
        <v>55.9</v>
      </c>
      <c r="L74" s="37" t="n">
        <v>59.5</v>
      </c>
      <c r="M74" s="37" t="n">
        <v>54.3</v>
      </c>
      <c r="N74" s="37" t="n">
        <v>54.2</v>
      </c>
      <c r="O74" s="37" t="n">
        <v>54.5</v>
      </c>
      <c r="P74" s="37" t="n">
        <v>50.8</v>
      </c>
      <c r="Q74" s="37" t="n">
        <v>49.9</v>
      </c>
      <c r="R74" s="37" t="n">
        <v>51.8</v>
      </c>
      <c r="S74" s="37" t="n">
        <v>54.5</v>
      </c>
      <c r="T74" s="37" t="n">
        <v>54.5</v>
      </c>
      <c r="U74" s="37" t="n">
        <v>54.5</v>
      </c>
      <c r="V74" s="37" t="n">
        <v>44.9</v>
      </c>
      <c r="W74" s="37" t="n">
        <v>46.4</v>
      </c>
      <c r="X74" s="37" t="n">
        <v>43.7</v>
      </c>
      <c r="Y74" s="37" t="n">
        <v>38.5</v>
      </c>
      <c r="Z74" s="37" t="n">
        <v>33.8</v>
      </c>
      <c r="AA74" s="37" t="n">
        <v>39.6</v>
      </c>
      <c r="AB74" s="37" t="n">
        <v>42</v>
      </c>
      <c r="AC74" s="37" t="n">
        <v>40.1</v>
      </c>
      <c r="AD74" s="37" t="n">
        <v>43.7</v>
      </c>
      <c r="AE74" s="37" t="n">
        <v>41.7</v>
      </c>
      <c r="AF74" s="37" t="n">
        <v>36.5</v>
      </c>
      <c r="AG74" s="37" t="n">
        <v>41.8</v>
      </c>
      <c r="AH74" s="37" t="n">
        <v>39</v>
      </c>
      <c r="AI74" s="37" t="n">
        <v>0</v>
      </c>
      <c r="AJ74" s="37" t="n">
        <v>39</v>
      </c>
      <c r="AK74" s="37" t="n">
        <v>41.4</v>
      </c>
      <c r="AL74" s="37" t="n">
        <v>0</v>
      </c>
      <c r="AM74" s="37" t="n">
        <v>41.4</v>
      </c>
      <c r="AN74" s="37" t="n">
        <v>48.1</v>
      </c>
      <c r="AO74" s="37" t="n">
        <v>48.9</v>
      </c>
      <c r="AP74" s="37" t="n">
        <v>47.7</v>
      </c>
      <c r="AQ74" s="37" t="n">
        <v>42</v>
      </c>
      <c r="AR74" s="37" t="n">
        <v>36.2</v>
      </c>
      <c r="AS74" s="37" t="n">
        <v>44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0.2</v>
      </c>
      <c r="E75" s="37" t="n">
        <v>39.3</v>
      </c>
      <c r="F75" s="37" t="n">
        <v>40.9</v>
      </c>
      <c r="G75" s="37" t="n">
        <v>61.5</v>
      </c>
      <c r="H75" s="37" t="n">
        <v>61.5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59.5</v>
      </c>
      <c r="N75" s="37" t="n">
        <v>59.5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8.3</v>
      </c>
      <c r="W75" s="37" t="n">
        <v>35.4</v>
      </c>
      <c r="X75" s="37" t="n">
        <v>40.5</v>
      </c>
      <c r="Y75" s="37" t="n">
        <v>39.5</v>
      </c>
      <c r="Z75" s="37" t="n">
        <v>39.5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 t="n">
        <v>47.5</v>
      </c>
      <c r="AF75" s="37" t="n">
        <v>0</v>
      </c>
      <c r="AG75" s="37" t="n">
        <v>47.5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5.75" hidden="false" customHeight="true" outlineLevel="0" collapsed="false">
      <c r="A77" s="80" t="s">
        <v>120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80" t="s">
        <v>121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</row>
    <row r="79" s="3" customFormat="true" ht="42" hidden="false" customHeight="true" outlineLevel="0" collapsed="false">
      <c r="A79" s="66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</row>
    <row r="80" s="3" customFormat="true" ht="27" hidden="false" customHeight="true" outlineLevel="0" collapsed="false">
      <c r="A80" s="69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</row>
    <row r="81" s="3" customFormat="true" ht="12" hidden="false" customHeight="true" outlineLevel="0" collapsed="false">
      <c r="U81" s="81"/>
      <c r="V81" s="82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2</v>
      </c>
      <c r="X82" s="49"/>
      <c r="Y82" s="8"/>
      <c r="AK82" s="67"/>
      <c r="AL82" s="67"/>
      <c r="AM82" s="67"/>
    </row>
    <row r="83" s="9" customFormat="true" ht="27" hidden="false" customHeight="true" outlineLevel="0" collapsed="false">
      <c r="U83" s="10"/>
      <c r="V83" s="11"/>
      <c r="X83" s="49"/>
      <c r="Y83" s="8"/>
      <c r="AK83" s="67"/>
      <c r="AL83" s="67"/>
      <c r="AM83" s="67"/>
    </row>
    <row r="84" s="76" customFormat="true" ht="11.25" hidden="false" customHeight="true" outlineLevel="0" collapsed="false">
      <c r="P84" s="77"/>
      <c r="S84" s="77"/>
      <c r="V84" s="77"/>
      <c r="AA84" s="78"/>
      <c r="AK84" s="60"/>
      <c r="AL84" s="60"/>
      <c r="AM84" s="60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61" t="s">
        <v>104</v>
      </c>
      <c r="AO86" s="61"/>
      <c r="AP86" s="61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2" t="s">
        <v>6</v>
      </c>
      <c r="AO87" s="20" t="s">
        <v>19</v>
      </c>
      <c r="AP87" s="63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3.5" hidden="false" customHeight="false" outlineLevel="0" collapsed="false">
      <c r="A89" s="27" t="s">
        <v>21</v>
      </c>
      <c r="B89" s="27"/>
      <c r="C89" s="41"/>
      <c r="D89" s="28" t="n">
        <v>3616</v>
      </c>
      <c r="E89" s="28" t="n">
        <v>1589</v>
      </c>
      <c r="F89" s="28" t="n">
        <v>2027</v>
      </c>
      <c r="G89" s="28" t="n">
        <v>40</v>
      </c>
      <c r="H89" s="28" t="n">
        <v>35</v>
      </c>
      <c r="I89" s="28" t="n">
        <v>5</v>
      </c>
      <c r="J89" s="28" t="n">
        <v>10</v>
      </c>
      <c r="K89" s="28" t="n">
        <v>9</v>
      </c>
      <c r="L89" s="28" t="n">
        <v>1</v>
      </c>
      <c r="M89" s="28" t="n">
        <v>62</v>
      </c>
      <c r="N89" s="28" t="n">
        <v>43</v>
      </c>
      <c r="O89" s="28" t="n">
        <v>19</v>
      </c>
      <c r="P89" s="28" t="n">
        <v>77</v>
      </c>
      <c r="Q89" s="28" t="n">
        <v>42</v>
      </c>
      <c r="R89" s="28" t="n">
        <v>35</v>
      </c>
      <c r="S89" s="28" t="n">
        <v>16</v>
      </c>
      <c r="T89" s="28" t="n">
        <v>6</v>
      </c>
      <c r="U89" s="28" t="n">
        <v>10</v>
      </c>
      <c r="V89" s="28" t="n">
        <v>3221</v>
      </c>
      <c r="W89" s="28" t="n">
        <v>1408</v>
      </c>
      <c r="X89" s="28" t="n">
        <v>1813</v>
      </c>
      <c r="Y89" s="28" t="n">
        <v>16</v>
      </c>
      <c r="Z89" s="28" t="n">
        <v>3</v>
      </c>
      <c r="AA89" s="28" t="n">
        <v>13</v>
      </c>
      <c r="AB89" s="28" t="n">
        <v>90</v>
      </c>
      <c r="AC89" s="28" t="n">
        <v>42</v>
      </c>
      <c r="AD89" s="28" t="n">
        <v>48</v>
      </c>
      <c r="AE89" s="28" t="n">
        <v>64</v>
      </c>
      <c r="AF89" s="28" t="n">
        <v>1</v>
      </c>
      <c r="AG89" s="28" t="n">
        <v>63</v>
      </c>
      <c r="AH89" s="28" t="n">
        <v>2</v>
      </c>
      <c r="AI89" s="28" t="n">
        <v>0</v>
      </c>
      <c r="AJ89" s="28" t="n">
        <v>2</v>
      </c>
      <c r="AK89" s="28" t="n">
        <v>18</v>
      </c>
      <c r="AL89" s="28" t="n">
        <v>0</v>
      </c>
      <c r="AM89" s="28" t="n">
        <v>18</v>
      </c>
      <c r="AN89" s="28" t="n">
        <v>95</v>
      </c>
      <c r="AO89" s="28" t="n">
        <v>36</v>
      </c>
      <c r="AP89" s="28" t="n">
        <v>59</v>
      </c>
      <c r="AQ89" s="28" t="n">
        <v>113</v>
      </c>
      <c r="AR89" s="28" t="n">
        <v>34</v>
      </c>
      <c r="AS89" s="28" t="n">
        <v>79</v>
      </c>
    </row>
    <row r="90" customFormat="false" ht="12" hidden="false" customHeight="false" outlineLevel="0" collapsed="false">
      <c r="A90" s="24"/>
      <c r="B90" s="25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32"/>
      <c r="AR90" s="32"/>
      <c r="AS90" s="32"/>
    </row>
    <row r="91" s="31" customFormat="true" ht="18" hidden="false" customHeight="true" outlineLevel="0" collapsed="false">
      <c r="A91" s="29" t="s">
        <v>22</v>
      </c>
      <c r="B91" s="29"/>
      <c r="C91" s="30"/>
      <c r="D91" s="28" t="n">
        <v>88</v>
      </c>
      <c r="E91" s="28" t="n">
        <v>20</v>
      </c>
      <c r="F91" s="28" t="n">
        <v>68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76</v>
      </c>
      <c r="W91" s="28" t="n">
        <v>16</v>
      </c>
      <c r="X91" s="28" t="n">
        <v>60</v>
      </c>
      <c r="Y91" s="28" t="n">
        <v>1</v>
      </c>
      <c r="Z91" s="28" t="n">
        <v>0</v>
      </c>
      <c r="AA91" s="28" t="n">
        <v>1</v>
      </c>
      <c r="AB91" s="28" t="n">
        <v>6</v>
      </c>
      <c r="AC91" s="28" t="n">
        <v>4</v>
      </c>
      <c r="AD91" s="28" t="n">
        <v>2</v>
      </c>
      <c r="AE91" s="28" t="n">
        <v>3</v>
      </c>
      <c r="AF91" s="28" t="n">
        <v>0</v>
      </c>
      <c r="AG91" s="28" t="n">
        <v>3</v>
      </c>
      <c r="AH91" s="28" t="n">
        <v>1</v>
      </c>
      <c r="AI91" s="28" t="n">
        <v>0</v>
      </c>
      <c r="AJ91" s="28" t="n">
        <v>1</v>
      </c>
      <c r="AK91" s="28" t="n">
        <v>1</v>
      </c>
      <c r="AL91" s="28" t="n">
        <v>0</v>
      </c>
      <c r="AM91" s="28" t="n">
        <v>1</v>
      </c>
      <c r="AN91" s="28" t="n">
        <v>0</v>
      </c>
      <c r="AO91" s="28" t="n">
        <v>0</v>
      </c>
      <c r="AP91" s="28" t="n">
        <v>0</v>
      </c>
      <c r="AQ91" s="28" t="n">
        <v>8</v>
      </c>
      <c r="AR91" s="28" t="n">
        <v>4</v>
      </c>
      <c r="AS91" s="28" t="n">
        <v>4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12</v>
      </c>
      <c r="E95" s="32" t="n">
        <v>0</v>
      </c>
      <c r="F95" s="32" t="n">
        <v>12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1</v>
      </c>
      <c r="W95" s="32" t="n">
        <v>0</v>
      </c>
      <c r="X95" s="32" t="n">
        <v>11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1</v>
      </c>
      <c r="AF95" s="32" t="n">
        <v>0</v>
      </c>
      <c r="AG95" s="32" t="n">
        <v>1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38</v>
      </c>
      <c r="E96" s="32" t="n">
        <v>7</v>
      </c>
      <c r="F96" s="32" t="n">
        <v>3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31</v>
      </c>
      <c r="W96" s="32" t="n">
        <v>6</v>
      </c>
      <c r="X96" s="32" t="n">
        <v>25</v>
      </c>
      <c r="Y96" s="32" t="n">
        <v>1</v>
      </c>
      <c r="Z96" s="32" t="n">
        <v>0</v>
      </c>
      <c r="AA96" s="32" t="n">
        <v>1</v>
      </c>
      <c r="AB96" s="32" t="n">
        <v>3</v>
      </c>
      <c r="AC96" s="32" t="n">
        <v>1</v>
      </c>
      <c r="AD96" s="32" t="n">
        <v>2</v>
      </c>
      <c r="AE96" s="32" t="n">
        <v>1</v>
      </c>
      <c r="AF96" s="32" t="n">
        <v>0</v>
      </c>
      <c r="AG96" s="32" t="n">
        <v>1</v>
      </c>
      <c r="AH96" s="32" t="n">
        <v>1</v>
      </c>
      <c r="AI96" s="32" t="n">
        <v>0</v>
      </c>
      <c r="AJ96" s="32" t="n">
        <v>1</v>
      </c>
      <c r="AK96" s="32" t="n">
        <v>1</v>
      </c>
      <c r="AL96" s="32" t="n">
        <v>0</v>
      </c>
      <c r="AM96" s="32" t="n">
        <v>1</v>
      </c>
      <c r="AN96" s="32" t="n">
        <v>0</v>
      </c>
      <c r="AO96" s="32" t="n">
        <v>0</v>
      </c>
      <c r="AP96" s="32" t="n">
        <v>0</v>
      </c>
      <c r="AQ96" s="32" t="n">
        <v>3</v>
      </c>
      <c r="AR96" s="32" t="n">
        <v>3</v>
      </c>
      <c r="AS96" s="32" t="n">
        <v>0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8</v>
      </c>
      <c r="E97" s="32" t="n">
        <v>13</v>
      </c>
      <c r="F97" s="32" t="n">
        <v>25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34</v>
      </c>
      <c r="W97" s="32" t="n">
        <v>10</v>
      </c>
      <c r="X97" s="32" t="n">
        <v>24</v>
      </c>
      <c r="Y97" s="32" t="n">
        <v>0</v>
      </c>
      <c r="Z97" s="32" t="n">
        <v>0</v>
      </c>
      <c r="AA97" s="32" t="n">
        <v>0</v>
      </c>
      <c r="AB97" s="32" t="n">
        <v>3</v>
      </c>
      <c r="AC97" s="32" t="n">
        <v>3</v>
      </c>
      <c r="AD97" s="32" t="n">
        <v>0</v>
      </c>
      <c r="AE97" s="32" t="n">
        <v>1</v>
      </c>
      <c r="AF97" s="32" t="n">
        <v>0</v>
      </c>
      <c r="AG97" s="32" t="n">
        <v>1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5</v>
      </c>
      <c r="AR97" s="32" t="n">
        <v>1</v>
      </c>
      <c r="AS97" s="32" t="n">
        <v>4</v>
      </c>
    </row>
    <row r="98" s="31" customFormat="true" ht="18" hidden="false" customHeight="true" outlineLevel="0" collapsed="false">
      <c r="A98" s="29" t="s">
        <v>29</v>
      </c>
      <c r="B98" s="29"/>
      <c r="C98" s="30"/>
      <c r="D98" s="28" t="n">
        <v>312</v>
      </c>
      <c r="E98" s="28" t="n">
        <v>91</v>
      </c>
      <c r="F98" s="28" t="n">
        <v>221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81</v>
      </c>
      <c r="W98" s="28" t="n">
        <v>81</v>
      </c>
      <c r="X98" s="28" t="n">
        <v>200</v>
      </c>
      <c r="Y98" s="28" t="n">
        <v>4</v>
      </c>
      <c r="Z98" s="28" t="n">
        <v>2</v>
      </c>
      <c r="AA98" s="28" t="n">
        <v>2</v>
      </c>
      <c r="AB98" s="28" t="n">
        <v>19</v>
      </c>
      <c r="AC98" s="28" t="n">
        <v>8</v>
      </c>
      <c r="AD98" s="28" t="n">
        <v>11</v>
      </c>
      <c r="AE98" s="28" t="n">
        <v>7</v>
      </c>
      <c r="AF98" s="28" t="n">
        <v>0</v>
      </c>
      <c r="AG98" s="28" t="n">
        <v>7</v>
      </c>
      <c r="AH98" s="28" t="n">
        <v>0</v>
      </c>
      <c r="AI98" s="28" t="n">
        <v>0</v>
      </c>
      <c r="AJ98" s="28" t="n">
        <v>0</v>
      </c>
      <c r="AK98" s="28" t="n">
        <v>1</v>
      </c>
      <c r="AL98" s="28" t="n">
        <v>0</v>
      </c>
      <c r="AM98" s="28" t="n">
        <v>1</v>
      </c>
      <c r="AN98" s="28" t="n">
        <v>5</v>
      </c>
      <c r="AO98" s="28" t="n">
        <v>2</v>
      </c>
      <c r="AP98" s="28" t="n">
        <v>3</v>
      </c>
      <c r="AQ98" s="28" t="n">
        <v>22</v>
      </c>
      <c r="AR98" s="28" t="n">
        <v>10</v>
      </c>
      <c r="AS98" s="28" t="n">
        <v>12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51</v>
      </c>
      <c r="E99" s="32" t="n">
        <v>14</v>
      </c>
      <c r="F99" s="32" t="n">
        <v>37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44</v>
      </c>
      <c r="W99" s="32" t="n">
        <v>12</v>
      </c>
      <c r="X99" s="32" t="n">
        <v>32</v>
      </c>
      <c r="Y99" s="32" t="n">
        <v>0</v>
      </c>
      <c r="Z99" s="32" t="n">
        <v>0</v>
      </c>
      <c r="AA99" s="32" t="n">
        <v>0</v>
      </c>
      <c r="AB99" s="32" t="n">
        <v>4</v>
      </c>
      <c r="AC99" s="32" t="n">
        <v>2</v>
      </c>
      <c r="AD99" s="32" t="n">
        <v>2</v>
      </c>
      <c r="AE99" s="32" t="n">
        <v>3</v>
      </c>
      <c r="AF99" s="32" t="n">
        <v>0</v>
      </c>
      <c r="AG99" s="32" t="n">
        <v>3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4</v>
      </c>
      <c r="AR99" s="32" t="n">
        <v>1</v>
      </c>
      <c r="AS99" s="32" t="n">
        <v>3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6</v>
      </c>
      <c r="E100" s="32" t="n">
        <v>14</v>
      </c>
      <c r="F100" s="32" t="n">
        <v>42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50</v>
      </c>
      <c r="W100" s="32" t="n">
        <v>12</v>
      </c>
      <c r="X100" s="32" t="n">
        <v>38</v>
      </c>
      <c r="Y100" s="32" t="n">
        <v>1</v>
      </c>
      <c r="Z100" s="32" t="n">
        <v>1</v>
      </c>
      <c r="AA100" s="32" t="n">
        <v>0</v>
      </c>
      <c r="AB100" s="32" t="n">
        <v>3</v>
      </c>
      <c r="AC100" s="32" t="n">
        <v>1</v>
      </c>
      <c r="AD100" s="32" t="n">
        <v>2</v>
      </c>
      <c r="AE100" s="32" t="n">
        <v>2</v>
      </c>
      <c r="AF100" s="32" t="n">
        <v>0</v>
      </c>
      <c r="AG100" s="32" t="n">
        <v>2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3</v>
      </c>
      <c r="AO100" s="32" t="n">
        <v>1</v>
      </c>
      <c r="AP100" s="32" t="n">
        <v>2</v>
      </c>
      <c r="AQ100" s="32" t="n">
        <v>4</v>
      </c>
      <c r="AR100" s="32" t="n">
        <v>3</v>
      </c>
      <c r="AS100" s="32" t="n">
        <v>1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70</v>
      </c>
      <c r="E101" s="32" t="n">
        <v>24</v>
      </c>
      <c r="F101" s="32" t="n">
        <v>46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63</v>
      </c>
      <c r="W101" s="32" t="n">
        <v>21</v>
      </c>
      <c r="X101" s="32" t="n">
        <v>42</v>
      </c>
      <c r="Y101" s="32" t="n">
        <v>1</v>
      </c>
      <c r="Z101" s="32" t="n">
        <v>0</v>
      </c>
      <c r="AA101" s="32" t="n">
        <v>1</v>
      </c>
      <c r="AB101" s="32" t="n">
        <v>4</v>
      </c>
      <c r="AC101" s="32" t="n">
        <v>3</v>
      </c>
      <c r="AD101" s="32" t="n">
        <v>1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7</v>
      </c>
      <c r="AR101" s="32" t="n">
        <v>3</v>
      </c>
      <c r="AS101" s="32" t="n">
        <v>4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69</v>
      </c>
      <c r="E102" s="32" t="n">
        <v>18</v>
      </c>
      <c r="F102" s="32" t="n">
        <v>5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64</v>
      </c>
      <c r="W102" s="32" t="n">
        <v>17</v>
      </c>
      <c r="X102" s="32" t="n">
        <v>47</v>
      </c>
      <c r="Y102" s="32" t="n">
        <v>0</v>
      </c>
      <c r="Z102" s="32" t="n">
        <v>0</v>
      </c>
      <c r="AA102" s="32" t="n">
        <v>0</v>
      </c>
      <c r="AB102" s="32" t="n">
        <v>5</v>
      </c>
      <c r="AC102" s="32" t="n">
        <v>1</v>
      </c>
      <c r="AD102" s="32" t="n">
        <v>4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4</v>
      </c>
      <c r="AR102" s="32" t="n">
        <v>2</v>
      </c>
      <c r="AS102" s="32" t="n">
        <v>2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66</v>
      </c>
      <c r="E103" s="32" t="n">
        <v>21</v>
      </c>
      <c r="F103" s="32" t="n">
        <v>45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60</v>
      </c>
      <c r="W103" s="32" t="n">
        <v>19</v>
      </c>
      <c r="X103" s="32" t="n">
        <v>41</v>
      </c>
      <c r="Y103" s="32" t="n">
        <v>2</v>
      </c>
      <c r="Z103" s="32" t="n">
        <v>1</v>
      </c>
      <c r="AA103" s="32" t="n">
        <v>1</v>
      </c>
      <c r="AB103" s="32" t="n">
        <v>3</v>
      </c>
      <c r="AC103" s="32" t="n">
        <v>1</v>
      </c>
      <c r="AD103" s="32" t="n">
        <v>2</v>
      </c>
      <c r="AE103" s="32" t="n">
        <v>1</v>
      </c>
      <c r="AF103" s="32" t="n">
        <v>0</v>
      </c>
      <c r="AG103" s="32" t="n">
        <v>1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2</v>
      </c>
      <c r="AO103" s="32" t="n">
        <v>1</v>
      </c>
      <c r="AP103" s="32" t="n">
        <v>1</v>
      </c>
      <c r="AQ103" s="32" t="n">
        <v>3</v>
      </c>
      <c r="AR103" s="32" t="n">
        <v>1</v>
      </c>
      <c r="AS103" s="32" t="n">
        <v>2</v>
      </c>
    </row>
    <row r="104" s="31" customFormat="true" ht="18" hidden="false" customHeight="true" outlineLevel="0" collapsed="false">
      <c r="A104" s="29" t="s">
        <v>35</v>
      </c>
      <c r="B104" s="29"/>
      <c r="C104" s="30"/>
      <c r="D104" s="28" t="n">
        <v>377</v>
      </c>
      <c r="E104" s="28" t="n">
        <v>164</v>
      </c>
      <c r="F104" s="28" t="n">
        <v>213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1</v>
      </c>
      <c r="Q104" s="28" t="n">
        <v>0</v>
      </c>
      <c r="R104" s="28" t="n">
        <v>1</v>
      </c>
      <c r="S104" s="28" t="n">
        <v>0</v>
      </c>
      <c r="T104" s="28" t="n">
        <v>0</v>
      </c>
      <c r="U104" s="28" t="n">
        <v>0</v>
      </c>
      <c r="V104" s="28" t="n">
        <v>348</v>
      </c>
      <c r="W104" s="28" t="n">
        <v>155</v>
      </c>
      <c r="X104" s="28" t="n">
        <v>193</v>
      </c>
      <c r="Y104" s="28" t="n">
        <v>2</v>
      </c>
      <c r="Z104" s="28" t="n">
        <v>0</v>
      </c>
      <c r="AA104" s="28" t="n">
        <v>2</v>
      </c>
      <c r="AB104" s="28" t="n">
        <v>10</v>
      </c>
      <c r="AC104" s="28" t="n">
        <v>9</v>
      </c>
      <c r="AD104" s="28" t="n">
        <v>1</v>
      </c>
      <c r="AE104" s="28" t="n">
        <v>12</v>
      </c>
      <c r="AF104" s="28" t="n">
        <v>0</v>
      </c>
      <c r="AG104" s="28" t="n">
        <v>12</v>
      </c>
      <c r="AH104" s="28" t="n">
        <v>0</v>
      </c>
      <c r="AI104" s="28" t="n">
        <v>0</v>
      </c>
      <c r="AJ104" s="28" t="n">
        <v>0</v>
      </c>
      <c r="AK104" s="28" t="n">
        <v>4</v>
      </c>
      <c r="AL104" s="28" t="n">
        <v>0</v>
      </c>
      <c r="AM104" s="28" t="n">
        <v>4</v>
      </c>
      <c r="AN104" s="28" t="n">
        <v>7</v>
      </c>
      <c r="AO104" s="28" t="n">
        <v>1</v>
      </c>
      <c r="AP104" s="28" t="n">
        <v>6</v>
      </c>
      <c r="AQ104" s="28" t="n">
        <v>16</v>
      </c>
      <c r="AR104" s="28" t="n">
        <v>9</v>
      </c>
      <c r="AS104" s="28" t="n">
        <v>7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65</v>
      </c>
      <c r="E105" s="32" t="n">
        <v>28</v>
      </c>
      <c r="F105" s="32" t="n">
        <v>37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61</v>
      </c>
      <c r="W105" s="32" t="n">
        <v>28</v>
      </c>
      <c r="X105" s="32" t="n">
        <v>33</v>
      </c>
      <c r="Y105" s="32" t="n">
        <v>1</v>
      </c>
      <c r="Z105" s="32" t="n">
        <v>0</v>
      </c>
      <c r="AA105" s="32" t="n">
        <v>1</v>
      </c>
      <c r="AB105" s="32" t="n">
        <v>0</v>
      </c>
      <c r="AC105" s="32" t="n">
        <v>0</v>
      </c>
      <c r="AD105" s="32" t="n">
        <v>0</v>
      </c>
      <c r="AE105" s="32" t="n">
        <v>2</v>
      </c>
      <c r="AF105" s="32" t="n">
        <v>0</v>
      </c>
      <c r="AG105" s="32" t="n">
        <v>2</v>
      </c>
      <c r="AH105" s="32" t="n">
        <v>0</v>
      </c>
      <c r="AI105" s="32" t="n">
        <v>0</v>
      </c>
      <c r="AJ105" s="32" t="n">
        <v>0</v>
      </c>
      <c r="AK105" s="32" t="n">
        <v>1</v>
      </c>
      <c r="AL105" s="32" t="n">
        <v>0</v>
      </c>
      <c r="AM105" s="32" t="n">
        <v>1</v>
      </c>
      <c r="AN105" s="32" t="n">
        <v>2</v>
      </c>
      <c r="AO105" s="32" t="n">
        <v>0</v>
      </c>
      <c r="AP105" s="32" t="n">
        <v>2</v>
      </c>
      <c r="AQ105" s="32" t="n">
        <v>0</v>
      </c>
      <c r="AR105" s="32" t="n">
        <v>0</v>
      </c>
      <c r="AS105" s="32" t="n">
        <v>0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77</v>
      </c>
      <c r="E106" s="32" t="n">
        <v>32</v>
      </c>
      <c r="F106" s="32" t="n">
        <v>45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69</v>
      </c>
      <c r="W106" s="32" t="n">
        <v>28</v>
      </c>
      <c r="X106" s="32" t="n">
        <v>41</v>
      </c>
      <c r="Y106" s="32" t="n">
        <v>0</v>
      </c>
      <c r="Z106" s="32" t="n">
        <v>0</v>
      </c>
      <c r="AA106" s="32" t="n">
        <v>0</v>
      </c>
      <c r="AB106" s="32" t="n">
        <v>4</v>
      </c>
      <c r="AC106" s="32" t="n">
        <v>4</v>
      </c>
      <c r="AD106" s="32" t="n">
        <v>0</v>
      </c>
      <c r="AE106" s="32" t="n">
        <v>1</v>
      </c>
      <c r="AF106" s="32" t="n">
        <v>0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3</v>
      </c>
      <c r="AL106" s="32" t="n">
        <v>0</v>
      </c>
      <c r="AM106" s="32" t="n">
        <v>3</v>
      </c>
      <c r="AN106" s="32" t="n">
        <v>2</v>
      </c>
      <c r="AO106" s="32" t="n">
        <v>0</v>
      </c>
      <c r="AP106" s="32" t="n">
        <v>2</v>
      </c>
      <c r="AQ106" s="32" t="n">
        <v>5</v>
      </c>
      <c r="AR106" s="32" t="n">
        <v>3</v>
      </c>
      <c r="AS106" s="32" t="n">
        <v>2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74</v>
      </c>
      <c r="E107" s="32" t="n">
        <v>26</v>
      </c>
      <c r="F107" s="32" t="n">
        <v>48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65</v>
      </c>
      <c r="W107" s="32" t="n">
        <v>24</v>
      </c>
      <c r="X107" s="32" t="n">
        <v>41</v>
      </c>
      <c r="Y107" s="32" t="n">
        <v>1</v>
      </c>
      <c r="Z107" s="32" t="n">
        <v>0</v>
      </c>
      <c r="AA107" s="32" t="n">
        <v>1</v>
      </c>
      <c r="AB107" s="32" t="n">
        <v>3</v>
      </c>
      <c r="AC107" s="32" t="n">
        <v>2</v>
      </c>
      <c r="AD107" s="32" t="n">
        <v>1</v>
      </c>
      <c r="AE107" s="32" t="n">
        <v>5</v>
      </c>
      <c r="AF107" s="32" t="n">
        <v>0</v>
      </c>
      <c r="AG107" s="32" t="n">
        <v>5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4</v>
      </c>
      <c r="AR107" s="32" t="n">
        <v>2</v>
      </c>
      <c r="AS107" s="32" t="n">
        <v>2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79</v>
      </c>
      <c r="E108" s="32" t="n">
        <v>38</v>
      </c>
      <c r="F108" s="32" t="n">
        <v>41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1</v>
      </c>
      <c r="Q108" s="32" t="n">
        <v>0</v>
      </c>
      <c r="R108" s="32" t="n">
        <v>1</v>
      </c>
      <c r="S108" s="32" t="n">
        <v>0</v>
      </c>
      <c r="T108" s="32" t="n">
        <v>0</v>
      </c>
      <c r="U108" s="32" t="n">
        <v>0</v>
      </c>
      <c r="V108" s="32" t="n">
        <v>71</v>
      </c>
      <c r="W108" s="32" t="n">
        <v>35</v>
      </c>
      <c r="X108" s="32" t="n">
        <v>36</v>
      </c>
      <c r="Y108" s="32" t="n">
        <v>0</v>
      </c>
      <c r="Z108" s="32" t="n">
        <v>0</v>
      </c>
      <c r="AA108" s="32" t="n">
        <v>0</v>
      </c>
      <c r="AB108" s="32" t="n">
        <v>3</v>
      </c>
      <c r="AC108" s="32" t="n">
        <v>3</v>
      </c>
      <c r="AD108" s="32" t="n">
        <v>0</v>
      </c>
      <c r="AE108" s="32" t="n">
        <v>4</v>
      </c>
      <c r="AF108" s="32" t="n">
        <v>0</v>
      </c>
      <c r="AG108" s="32" t="n">
        <v>4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2</v>
      </c>
      <c r="AO108" s="32" t="n">
        <v>1</v>
      </c>
      <c r="AP108" s="32" t="n">
        <v>1</v>
      </c>
      <c r="AQ108" s="32" t="n">
        <v>4</v>
      </c>
      <c r="AR108" s="32" t="n">
        <v>2</v>
      </c>
      <c r="AS108" s="32" t="n">
        <v>2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82</v>
      </c>
      <c r="E109" s="32" t="n">
        <v>40</v>
      </c>
      <c r="F109" s="32" t="n">
        <v>42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82</v>
      </c>
      <c r="W109" s="32" t="n">
        <v>40</v>
      </c>
      <c r="X109" s="32" t="n">
        <v>42</v>
      </c>
      <c r="Y109" s="32" t="n">
        <v>0</v>
      </c>
      <c r="Z109" s="32" t="n">
        <v>0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1</v>
      </c>
      <c r="AO109" s="32" t="n">
        <v>0</v>
      </c>
      <c r="AP109" s="32" t="n">
        <v>1</v>
      </c>
      <c r="AQ109" s="32" t="n">
        <v>3</v>
      </c>
      <c r="AR109" s="32" t="n">
        <v>2</v>
      </c>
      <c r="AS109" s="32" t="n">
        <v>1</v>
      </c>
    </row>
    <row r="110" s="31" customFormat="true" ht="18" hidden="false" customHeight="true" outlineLevel="0" collapsed="false">
      <c r="A110" s="29" t="s">
        <v>41</v>
      </c>
      <c r="B110" s="29"/>
      <c r="C110" s="30"/>
      <c r="D110" s="28" t="n">
        <v>409</v>
      </c>
      <c r="E110" s="28" t="n">
        <v>165</v>
      </c>
      <c r="F110" s="28" t="n">
        <v>244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5</v>
      </c>
      <c r="Q110" s="28" t="n">
        <v>4</v>
      </c>
      <c r="R110" s="28" t="n">
        <v>1</v>
      </c>
      <c r="S110" s="28" t="n">
        <v>0</v>
      </c>
      <c r="T110" s="28" t="n">
        <v>0</v>
      </c>
      <c r="U110" s="28" t="n">
        <v>0</v>
      </c>
      <c r="V110" s="28" t="n">
        <v>383</v>
      </c>
      <c r="W110" s="28" t="n">
        <v>158</v>
      </c>
      <c r="X110" s="28" t="n">
        <v>225</v>
      </c>
      <c r="Y110" s="28" t="n">
        <v>1</v>
      </c>
      <c r="Z110" s="28" t="n">
        <v>0</v>
      </c>
      <c r="AA110" s="28" t="n">
        <v>1</v>
      </c>
      <c r="AB110" s="28" t="n">
        <v>9</v>
      </c>
      <c r="AC110" s="28" t="n">
        <v>2</v>
      </c>
      <c r="AD110" s="28" t="n">
        <v>7</v>
      </c>
      <c r="AE110" s="28" t="n">
        <v>7</v>
      </c>
      <c r="AF110" s="28" t="n">
        <v>1</v>
      </c>
      <c r="AG110" s="28" t="n">
        <v>6</v>
      </c>
      <c r="AH110" s="28" t="n">
        <v>0</v>
      </c>
      <c r="AI110" s="28" t="n">
        <v>0</v>
      </c>
      <c r="AJ110" s="28" t="n">
        <v>0</v>
      </c>
      <c r="AK110" s="28" t="n">
        <v>4</v>
      </c>
      <c r="AL110" s="28" t="n">
        <v>0</v>
      </c>
      <c r="AM110" s="28" t="n">
        <v>4</v>
      </c>
      <c r="AN110" s="28" t="n">
        <v>10</v>
      </c>
      <c r="AO110" s="28" t="n">
        <v>3</v>
      </c>
      <c r="AP110" s="28" t="n">
        <v>7</v>
      </c>
      <c r="AQ110" s="28" t="n">
        <v>9</v>
      </c>
      <c r="AR110" s="28" t="n">
        <v>1</v>
      </c>
      <c r="AS110" s="28" t="n">
        <v>8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76</v>
      </c>
      <c r="E111" s="32" t="n">
        <v>21</v>
      </c>
      <c r="F111" s="32" t="n">
        <v>55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</v>
      </c>
      <c r="Q111" s="32" t="n">
        <v>1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68</v>
      </c>
      <c r="W111" s="32" t="n">
        <v>20</v>
      </c>
      <c r="X111" s="32" t="n">
        <v>48</v>
      </c>
      <c r="Y111" s="32" t="n">
        <v>0</v>
      </c>
      <c r="Z111" s="32" t="n">
        <v>0</v>
      </c>
      <c r="AA111" s="32" t="n">
        <v>0</v>
      </c>
      <c r="AB111" s="32" t="n">
        <v>3</v>
      </c>
      <c r="AC111" s="32" t="n">
        <v>0</v>
      </c>
      <c r="AD111" s="32" t="n">
        <v>3</v>
      </c>
      <c r="AE111" s="32" t="n">
        <v>2</v>
      </c>
      <c r="AF111" s="32" t="n">
        <v>0</v>
      </c>
      <c r="AG111" s="32" t="n">
        <v>2</v>
      </c>
      <c r="AH111" s="32" t="n">
        <v>0</v>
      </c>
      <c r="AI111" s="32" t="n">
        <v>0</v>
      </c>
      <c r="AJ111" s="32" t="n">
        <v>0</v>
      </c>
      <c r="AK111" s="32" t="n">
        <v>2</v>
      </c>
      <c r="AL111" s="32" t="n">
        <v>0</v>
      </c>
      <c r="AM111" s="32" t="n">
        <v>2</v>
      </c>
      <c r="AN111" s="32" t="n">
        <v>3</v>
      </c>
      <c r="AO111" s="32" t="n">
        <v>0</v>
      </c>
      <c r="AP111" s="32" t="n">
        <v>3</v>
      </c>
      <c r="AQ111" s="32" t="n">
        <v>3</v>
      </c>
      <c r="AR111" s="32" t="n">
        <v>0</v>
      </c>
      <c r="AS111" s="32" t="n">
        <v>3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81</v>
      </c>
      <c r="E112" s="32" t="n">
        <v>34</v>
      </c>
      <c r="F112" s="32" t="n">
        <v>47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2</v>
      </c>
      <c r="Q112" s="32" t="n">
        <v>1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77</v>
      </c>
      <c r="W112" s="32" t="n">
        <v>32</v>
      </c>
      <c r="X112" s="32" t="n">
        <v>45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2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1</v>
      </c>
      <c r="AO112" s="32" t="n">
        <v>1</v>
      </c>
      <c r="AP112" s="32" t="n">
        <v>0</v>
      </c>
      <c r="AQ112" s="32" t="n">
        <v>1</v>
      </c>
      <c r="AR112" s="32" t="n">
        <v>0</v>
      </c>
      <c r="AS112" s="32" t="n">
        <v>1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80</v>
      </c>
      <c r="E113" s="32" t="n">
        <v>35</v>
      </c>
      <c r="F113" s="32" t="n">
        <v>4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76</v>
      </c>
      <c r="W113" s="32" t="n">
        <v>34</v>
      </c>
      <c r="X113" s="32" t="n">
        <v>42</v>
      </c>
      <c r="Y113" s="32" t="n">
        <v>0</v>
      </c>
      <c r="Z113" s="32" t="n">
        <v>0</v>
      </c>
      <c r="AA113" s="32" t="n">
        <v>0</v>
      </c>
      <c r="AB113" s="32" t="n">
        <v>3</v>
      </c>
      <c r="AC113" s="32" t="n">
        <v>1</v>
      </c>
      <c r="AD113" s="32" t="n">
        <v>2</v>
      </c>
      <c r="AE113" s="32" t="n">
        <v>1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4</v>
      </c>
      <c r="AO113" s="32" t="n">
        <v>2</v>
      </c>
      <c r="AP113" s="32" t="n">
        <v>2</v>
      </c>
      <c r="AQ113" s="32" t="n">
        <v>0</v>
      </c>
      <c r="AR113" s="32" t="n">
        <v>0</v>
      </c>
      <c r="AS113" s="32" t="n">
        <v>0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83</v>
      </c>
      <c r="E114" s="32" t="n">
        <v>41</v>
      </c>
      <c r="F114" s="32" t="n">
        <v>42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78</v>
      </c>
      <c r="W114" s="32" t="n">
        <v>40</v>
      </c>
      <c r="X114" s="32" t="n">
        <v>38</v>
      </c>
      <c r="Y114" s="32" t="n">
        <v>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1</v>
      </c>
      <c r="AE114" s="32" t="n">
        <v>2</v>
      </c>
      <c r="AF114" s="32" t="n">
        <v>0</v>
      </c>
      <c r="AG114" s="32" t="n">
        <v>2</v>
      </c>
      <c r="AH114" s="32" t="n">
        <v>0</v>
      </c>
      <c r="AI114" s="32" t="n">
        <v>0</v>
      </c>
      <c r="AJ114" s="32" t="n">
        <v>0</v>
      </c>
      <c r="AK114" s="32" t="n">
        <v>1</v>
      </c>
      <c r="AL114" s="32" t="n">
        <v>0</v>
      </c>
      <c r="AM114" s="32" t="n">
        <v>1</v>
      </c>
      <c r="AN114" s="32" t="n">
        <v>1</v>
      </c>
      <c r="AO114" s="32" t="n">
        <v>0</v>
      </c>
      <c r="AP114" s="32" t="n">
        <v>1</v>
      </c>
      <c r="AQ114" s="32" t="n">
        <v>4</v>
      </c>
      <c r="AR114" s="32" t="n">
        <v>1</v>
      </c>
      <c r="AS114" s="32" t="n">
        <v>3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89</v>
      </c>
      <c r="E115" s="32" t="n">
        <v>34</v>
      </c>
      <c r="F115" s="32" t="n">
        <v>5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2</v>
      </c>
      <c r="Q115" s="32" t="n">
        <v>2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84</v>
      </c>
      <c r="W115" s="32" t="n">
        <v>32</v>
      </c>
      <c r="X115" s="32" t="n">
        <v>52</v>
      </c>
      <c r="Y115" s="32" t="n">
        <v>1</v>
      </c>
      <c r="Z115" s="32" t="n">
        <v>0</v>
      </c>
      <c r="AA115" s="32" t="n">
        <v>1</v>
      </c>
      <c r="AB115" s="32" t="n">
        <v>1</v>
      </c>
      <c r="AC115" s="32" t="n">
        <v>0</v>
      </c>
      <c r="AD115" s="32" t="n">
        <v>1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0</v>
      </c>
      <c r="AM115" s="32" t="n">
        <v>1</v>
      </c>
      <c r="AN115" s="32" t="n">
        <v>1</v>
      </c>
      <c r="AO115" s="32" t="n">
        <v>0</v>
      </c>
      <c r="AP115" s="32" t="n">
        <v>1</v>
      </c>
      <c r="AQ115" s="32" t="n">
        <v>1</v>
      </c>
      <c r="AR115" s="32" t="n">
        <v>0</v>
      </c>
      <c r="AS115" s="32" t="n">
        <v>1</v>
      </c>
    </row>
    <row r="116" s="31" customFormat="true" ht="18" hidden="false" customHeight="true" outlineLevel="0" collapsed="false">
      <c r="A116" s="29" t="s">
        <v>47</v>
      </c>
      <c r="B116" s="29"/>
      <c r="C116" s="30"/>
      <c r="D116" s="28" t="n">
        <v>435</v>
      </c>
      <c r="E116" s="28" t="n">
        <v>187</v>
      </c>
      <c r="F116" s="28" t="n">
        <v>248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3</v>
      </c>
      <c r="N116" s="28" t="n">
        <v>3</v>
      </c>
      <c r="O116" s="28" t="n">
        <v>0</v>
      </c>
      <c r="P116" s="28" t="n">
        <v>11</v>
      </c>
      <c r="Q116" s="28" t="n">
        <v>6</v>
      </c>
      <c r="R116" s="28" t="n">
        <v>5</v>
      </c>
      <c r="S116" s="28" t="n">
        <v>0</v>
      </c>
      <c r="T116" s="28" t="n">
        <v>0</v>
      </c>
      <c r="U116" s="28" t="n">
        <v>0</v>
      </c>
      <c r="V116" s="28" t="n">
        <v>403</v>
      </c>
      <c r="W116" s="28" t="n">
        <v>172</v>
      </c>
      <c r="X116" s="28" t="n">
        <v>231</v>
      </c>
      <c r="Y116" s="28" t="n">
        <v>2</v>
      </c>
      <c r="Z116" s="28" t="n">
        <v>0</v>
      </c>
      <c r="AA116" s="28" t="n">
        <v>2</v>
      </c>
      <c r="AB116" s="28" t="n">
        <v>9</v>
      </c>
      <c r="AC116" s="28" t="n">
        <v>6</v>
      </c>
      <c r="AD116" s="28" t="n">
        <v>3</v>
      </c>
      <c r="AE116" s="28" t="n">
        <v>6</v>
      </c>
      <c r="AF116" s="28" t="n">
        <v>0</v>
      </c>
      <c r="AG116" s="28" t="n">
        <v>6</v>
      </c>
      <c r="AH116" s="28" t="n">
        <v>0</v>
      </c>
      <c r="AI116" s="28" t="n">
        <v>0</v>
      </c>
      <c r="AJ116" s="28" t="n">
        <v>0</v>
      </c>
      <c r="AK116" s="28" t="n">
        <v>1</v>
      </c>
      <c r="AL116" s="28" t="n">
        <v>0</v>
      </c>
      <c r="AM116" s="28" t="n">
        <v>1</v>
      </c>
      <c r="AN116" s="28" t="n">
        <v>9</v>
      </c>
      <c r="AO116" s="28" t="n">
        <v>4</v>
      </c>
      <c r="AP116" s="28" t="n">
        <v>5</v>
      </c>
      <c r="AQ116" s="28" t="n">
        <v>9</v>
      </c>
      <c r="AR116" s="28" t="n">
        <v>2</v>
      </c>
      <c r="AS116" s="28" t="n">
        <v>7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88</v>
      </c>
      <c r="E117" s="32" t="n">
        <v>49</v>
      </c>
      <c r="F117" s="32" t="n">
        <v>39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</v>
      </c>
      <c r="Q117" s="32" t="n">
        <v>1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84</v>
      </c>
      <c r="W117" s="32" t="n">
        <v>47</v>
      </c>
      <c r="X117" s="32" t="n">
        <v>37</v>
      </c>
      <c r="Y117" s="32" t="n">
        <v>0</v>
      </c>
      <c r="Z117" s="32" t="n">
        <v>0</v>
      </c>
      <c r="AA117" s="32" t="n">
        <v>0</v>
      </c>
      <c r="AB117" s="32" t="n">
        <v>2</v>
      </c>
      <c r="AC117" s="32" t="n">
        <v>1</v>
      </c>
      <c r="AD117" s="32" t="n">
        <v>1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5</v>
      </c>
      <c r="AO117" s="32" t="n">
        <v>2</v>
      </c>
      <c r="AP117" s="32" t="n">
        <v>3</v>
      </c>
      <c r="AQ117" s="32" t="n">
        <v>2</v>
      </c>
      <c r="AR117" s="32" t="n">
        <v>1</v>
      </c>
      <c r="AS117" s="32" t="n">
        <v>1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84</v>
      </c>
      <c r="E118" s="32" t="n">
        <v>31</v>
      </c>
      <c r="F118" s="32" t="n">
        <v>53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2</v>
      </c>
      <c r="Q118" s="32" t="n">
        <v>0</v>
      </c>
      <c r="R118" s="32" t="n">
        <v>2</v>
      </c>
      <c r="S118" s="32" t="n">
        <v>0</v>
      </c>
      <c r="T118" s="32" t="n">
        <v>0</v>
      </c>
      <c r="U118" s="32" t="n">
        <v>0</v>
      </c>
      <c r="V118" s="32" t="n">
        <v>78</v>
      </c>
      <c r="W118" s="32" t="n">
        <v>27</v>
      </c>
      <c r="X118" s="32" t="n">
        <v>51</v>
      </c>
      <c r="Y118" s="32" t="n">
        <v>0</v>
      </c>
      <c r="Z118" s="32" t="n">
        <v>0</v>
      </c>
      <c r="AA118" s="32" t="n">
        <v>0</v>
      </c>
      <c r="AB118" s="32" t="n">
        <v>4</v>
      </c>
      <c r="AC118" s="32" t="n">
        <v>4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1</v>
      </c>
      <c r="AO118" s="32" t="n">
        <v>0</v>
      </c>
      <c r="AP118" s="32" t="n">
        <v>1</v>
      </c>
      <c r="AQ118" s="32" t="n">
        <v>2</v>
      </c>
      <c r="AR118" s="32" t="n">
        <v>1</v>
      </c>
      <c r="AS118" s="32" t="n">
        <v>1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83</v>
      </c>
      <c r="E119" s="32" t="n">
        <v>32</v>
      </c>
      <c r="F119" s="32" t="n">
        <v>51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2</v>
      </c>
      <c r="Q119" s="32" t="n">
        <v>2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76</v>
      </c>
      <c r="W119" s="32" t="n">
        <v>29</v>
      </c>
      <c r="X119" s="32" t="n">
        <v>47</v>
      </c>
      <c r="Y119" s="32" t="n">
        <v>1</v>
      </c>
      <c r="Z119" s="32" t="n">
        <v>0</v>
      </c>
      <c r="AA119" s="32" t="n">
        <v>1</v>
      </c>
      <c r="AB119" s="32" t="n">
        <v>3</v>
      </c>
      <c r="AC119" s="32" t="n">
        <v>1</v>
      </c>
      <c r="AD119" s="32" t="n">
        <v>2</v>
      </c>
      <c r="AE119" s="32" t="n">
        <v>1</v>
      </c>
      <c r="AF119" s="32" t="n">
        <v>0</v>
      </c>
      <c r="AG119" s="32" t="n">
        <v>1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2</v>
      </c>
      <c r="AO119" s="32" t="n">
        <v>1</v>
      </c>
      <c r="AP119" s="32" t="n">
        <v>1</v>
      </c>
      <c r="AQ119" s="32" t="n">
        <v>3</v>
      </c>
      <c r="AR119" s="32" t="n">
        <v>0</v>
      </c>
      <c r="AS119" s="32" t="n">
        <v>3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90</v>
      </c>
      <c r="E120" s="32" t="n">
        <v>42</v>
      </c>
      <c r="F120" s="32" t="n">
        <v>4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1</v>
      </c>
      <c r="N120" s="32" t="n">
        <v>1</v>
      </c>
      <c r="O120" s="32" t="n">
        <v>0</v>
      </c>
      <c r="P120" s="32" t="n">
        <v>3</v>
      </c>
      <c r="Q120" s="32" t="n">
        <v>2</v>
      </c>
      <c r="R120" s="32" t="n">
        <v>1</v>
      </c>
      <c r="S120" s="32" t="n">
        <v>0</v>
      </c>
      <c r="T120" s="32" t="n">
        <v>0</v>
      </c>
      <c r="U120" s="32" t="n">
        <v>0</v>
      </c>
      <c r="V120" s="32" t="n">
        <v>81</v>
      </c>
      <c r="W120" s="32" t="n">
        <v>39</v>
      </c>
      <c r="X120" s="32" t="n">
        <v>42</v>
      </c>
      <c r="Y120" s="32" t="n">
        <v>1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0</v>
      </c>
      <c r="AE120" s="32" t="n">
        <v>4</v>
      </c>
      <c r="AF120" s="32" t="n">
        <v>0</v>
      </c>
      <c r="AG120" s="32" t="n">
        <v>4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2</v>
      </c>
      <c r="AR120" s="32" t="n">
        <v>0</v>
      </c>
      <c r="AS120" s="32" t="n">
        <v>2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90</v>
      </c>
      <c r="E121" s="32" t="n">
        <v>33</v>
      </c>
      <c r="F121" s="32" t="n">
        <v>57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2</v>
      </c>
      <c r="N121" s="32" t="n">
        <v>2</v>
      </c>
      <c r="O121" s="32" t="n">
        <v>0</v>
      </c>
      <c r="P121" s="32" t="n">
        <v>3</v>
      </c>
      <c r="Q121" s="32" t="n">
        <v>1</v>
      </c>
      <c r="R121" s="32" t="n">
        <v>2</v>
      </c>
      <c r="S121" s="32" t="n">
        <v>0</v>
      </c>
      <c r="T121" s="32" t="n">
        <v>0</v>
      </c>
      <c r="U121" s="32" t="n">
        <v>0</v>
      </c>
      <c r="V121" s="32" t="n">
        <v>84</v>
      </c>
      <c r="W121" s="32" t="n">
        <v>30</v>
      </c>
      <c r="X121" s="32" t="n">
        <v>54</v>
      </c>
      <c r="Y121" s="32" t="n">
        <v>0</v>
      </c>
      <c r="Z121" s="32" t="n">
        <v>0</v>
      </c>
      <c r="AA121" s="32" t="n">
        <v>0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1</v>
      </c>
      <c r="AL121" s="32" t="n">
        <v>0</v>
      </c>
      <c r="AM121" s="32" t="n">
        <v>1</v>
      </c>
      <c r="AN121" s="32" t="n">
        <v>1</v>
      </c>
      <c r="AO121" s="32" t="n">
        <v>1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s="31" customFormat="true" ht="18" hidden="false" customHeight="true" outlineLevel="0" collapsed="false">
      <c r="A122" s="29" t="s">
        <v>53</v>
      </c>
      <c r="B122" s="29"/>
      <c r="C122" s="30"/>
      <c r="D122" s="28" t="n">
        <v>628</v>
      </c>
      <c r="E122" s="28" t="n">
        <v>273</v>
      </c>
      <c r="F122" s="28" t="n">
        <v>355</v>
      </c>
      <c r="G122" s="28" t="n">
        <v>1</v>
      </c>
      <c r="H122" s="28" t="n">
        <v>1</v>
      </c>
      <c r="I122" s="28" t="n">
        <v>0</v>
      </c>
      <c r="J122" s="28" t="n">
        <v>1</v>
      </c>
      <c r="K122" s="28" t="n">
        <v>1</v>
      </c>
      <c r="L122" s="28" t="n">
        <v>0</v>
      </c>
      <c r="M122" s="28" t="n">
        <v>6</v>
      </c>
      <c r="N122" s="28" t="n">
        <v>4</v>
      </c>
      <c r="O122" s="28" t="n">
        <v>2</v>
      </c>
      <c r="P122" s="28" t="n">
        <v>15</v>
      </c>
      <c r="Q122" s="28" t="n">
        <v>11</v>
      </c>
      <c r="R122" s="28" t="n">
        <v>4</v>
      </c>
      <c r="S122" s="28" t="n">
        <v>3</v>
      </c>
      <c r="T122" s="28" t="n">
        <v>1</v>
      </c>
      <c r="U122" s="28" t="n">
        <v>2</v>
      </c>
      <c r="V122" s="28" t="n">
        <v>571</v>
      </c>
      <c r="W122" s="28" t="n">
        <v>250</v>
      </c>
      <c r="X122" s="28" t="n">
        <v>321</v>
      </c>
      <c r="Y122" s="28" t="n">
        <v>5</v>
      </c>
      <c r="Z122" s="28" t="n">
        <v>1</v>
      </c>
      <c r="AA122" s="28" t="n">
        <v>4</v>
      </c>
      <c r="AB122" s="28" t="n">
        <v>10</v>
      </c>
      <c r="AC122" s="28" t="n">
        <v>4</v>
      </c>
      <c r="AD122" s="28" t="n">
        <v>6</v>
      </c>
      <c r="AE122" s="28" t="n">
        <v>14</v>
      </c>
      <c r="AF122" s="28" t="n">
        <v>0</v>
      </c>
      <c r="AG122" s="28" t="n">
        <v>14</v>
      </c>
      <c r="AH122" s="28" t="n">
        <v>0</v>
      </c>
      <c r="AI122" s="28" t="n">
        <v>0</v>
      </c>
      <c r="AJ122" s="28" t="n">
        <v>0</v>
      </c>
      <c r="AK122" s="28" t="n">
        <v>2</v>
      </c>
      <c r="AL122" s="28" t="n">
        <v>0</v>
      </c>
      <c r="AM122" s="28" t="n">
        <v>2</v>
      </c>
      <c r="AN122" s="28" t="n">
        <v>20</v>
      </c>
      <c r="AO122" s="28" t="n">
        <v>10</v>
      </c>
      <c r="AP122" s="28" t="n">
        <v>10</v>
      </c>
      <c r="AQ122" s="28" t="n">
        <v>12</v>
      </c>
      <c r="AR122" s="28" t="n">
        <v>2</v>
      </c>
      <c r="AS122" s="28" t="n">
        <v>10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42</v>
      </c>
      <c r="E123" s="32" t="n">
        <v>65</v>
      </c>
      <c r="F123" s="32" t="n">
        <v>77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1</v>
      </c>
      <c r="N123" s="32" t="n">
        <v>1</v>
      </c>
      <c r="O123" s="32" t="n">
        <v>0</v>
      </c>
      <c r="P123" s="32" t="n">
        <v>4</v>
      </c>
      <c r="Q123" s="32" t="n">
        <v>4</v>
      </c>
      <c r="R123" s="32" t="n">
        <v>0</v>
      </c>
      <c r="S123" s="32" t="n">
        <v>1</v>
      </c>
      <c r="T123" s="32" t="n">
        <v>1</v>
      </c>
      <c r="U123" s="32" t="n">
        <v>0</v>
      </c>
      <c r="V123" s="32" t="n">
        <v>126</v>
      </c>
      <c r="W123" s="32" t="n">
        <v>56</v>
      </c>
      <c r="X123" s="32" t="n">
        <v>70</v>
      </c>
      <c r="Y123" s="32" t="n">
        <v>1</v>
      </c>
      <c r="Z123" s="32" t="n">
        <v>1</v>
      </c>
      <c r="AA123" s="32" t="n">
        <v>0</v>
      </c>
      <c r="AB123" s="32" t="n">
        <v>5</v>
      </c>
      <c r="AC123" s="32" t="n">
        <v>2</v>
      </c>
      <c r="AD123" s="32" t="n">
        <v>3</v>
      </c>
      <c r="AE123" s="32" t="n">
        <v>4</v>
      </c>
      <c r="AF123" s="32" t="n">
        <v>0</v>
      </c>
      <c r="AG123" s="32" t="n">
        <v>4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</v>
      </c>
      <c r="AO123" s="32" t="n">
        <v>1</v>
      </c>
      <c r="AP123" s="32" t="n">
        <v>2</v>
      </c>
      <c r="AQ123" s="32" t="n">
        <v>3</v>
      </c>
      <c r="AR123" s="32" t="n">
        <v>1</v>
      </c>
      <c r="AS123" s="32" t="n">
        <v>2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33</v>
      </c>
      <c r="E124" s="32" t="n">
        <v>59</v>
      </c>
      <c r="F124" s="32" t="n">
        <v>74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3</v>
      </c>
      <c r="Q124" s="32" t="n">
        <v>2</v>
      </c>
      <c r="R124" s="32" t="n">
        <v>1</v>
      </c>
      <c r="S124" s="32" t="n">
        <v>0</v>
      </c>
      <c r="T124" s="32" t="n">
        <v>0</v>
      </c>
      <c r="U124" s="32" t="n">
        <v>0</v>
      </c>
      <c r="V124" s="32" t="n">
        <v>124</v>
      </c>
      <c r="W124" s="32" t="n">
        <v>57</v>
      </c>
      <c r="X124" s="32" t="n">
        <v>67</v>
      </c>
      <c r="Y124" s="32" t="n">
        <v>1</v>
      </c>
      <c r="Z124" s="32" t="n">
        <v>0</v>
      </c>
      <c r="AA124" s="32" t="n">
        <v>1</v>
      </c>
      <c r="AB124" s="32" t="n">
        <v>0</v>
      </c>
      <c r="AC124" s="32" t="n">
        <v>0</v>
      </c>
      <c r="AD124" s="32" t="n">
        <v>0</v>
      </c>
      <c r="AE124" s="32" t="n">
        <v>3</v>
      </c>
      <c r="AF124" s="32" t="n">
        <v>0</v>
      </c>
      <c r="AG124" s="32" t="n">
        <v>3</v>
      </c>
      <c r="AH124" s="32" t="n">
        <v>0</v>
      </c>
      <c r="AI124" s="32" t="n">
        <v>0</v>
      </c>
      <c r="AJ124" s="32" t="n">
        <v>0</v>
      </c>
      <c r="AK124" s="32" t="n">
        <v>2</v>
      </c>
      <c r="AL124" s="32" t="n">
        <v>0</v>
      </c>
      <c r="AM124" s="32" t="n">
        <v>2</v>
      </c>
      <c r="AN124" s="32" t="n">
        <v>3</v>
      </c>
      <c r="AO124" s="32" t="n">
        <v>0</v>
      </c>
      <c r="AP124" s="32" t="n">
        <v>3</v>
      </c>
      <c r="AQ124" s="32" t="n">
        <v>0</v>
      </c>
      <c r="AR124" s="32" t="n">
        <v>0</v>
      </c>
      <c r="AS124" s="32" t="n">
        <v>0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131</v>
      </c>
      <c r="E125" s="32" t="n">
        <v>61</v>
      </c>
      <c r="F125" s="32" t="n">
        <v>70</v>
      </c>
      <c r="G125" s="32" t="n">
        <v>1</v>
      </c>
      <c r="H125" s="32" t="n">
        <v>1</v>
      </c>
      <c r="I125" s="32" t="n">
        <v>0</v>
      </c>
      <c r="J125" s="32" t="n">
        <v>1</v>
      </c>
      <c r="K125" s="32" t="n">
        <v>1</v>
      </c>
      <c r="L125" s="32" t="n">
        <v>0</v>
      </c>
      <c r="M125" s="32" t="n">
        <v>1</v>
      </c>
      <c r="N125" s="32" t="n">
        <v>0</v>
      </c>
      <c r="O125" s="32" t="n">
        <v>1</v>
      </c>
      <c r="P125" s="32" t="n">
        <v>4</v>
      </c>
      <c r="Q125" s="32" t="n">
        <v>3</v>
      </c>
      <c r="R125" s="32" t="n">
        <v>1</v>
      </c>
      <c r="S125" s="32" t="n">
        <v>1</v>
      </c>
      <c r="T125" s="32" t="n">
        <v>0</v>
      </c>
      <c r="U125" s="32" t="n">
        <v>1</v>
      </c>
      <c r="V125" s="32" t="n">
        <v>117</v>
      </c>
      <c r="W125" s="32" t="n">
        <v>55</v>
      </c>
      <c r="X125" s="32" t="n">
        <v>62</v>
      </c>
      <c r="Y125" s="32" t="n">
        <v>2</v>
      </c>
      <c r="Z125" s="32" t="n">
        <v>0</v>
      </c>
      <c r="AA125" s="32" t="n">
        <v>2</v>
      </c>
      <c r="AB125" s="32" t="n">
        <v>2</v>
      </c>
      <c r="AC125" s="32" t="n">
        <v>1</v>
      </c>
      <c r="AD125" s="32" t="n">
        <v>1</v>
      </c>
      <c r="AE125" s="32" t="n">
        <v>2</v>
      </c>
      <c r="AF125" s="32" t="n">
        <v>0</v>
      </c>
      <c r="AG125" s="32" t="n">
        <v>2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6</v>
      </c>
      <c r="AO125" s="32" t="n">
        <v>4</v>
      </c>
      <c r="AP125" s="32" t="n">
        <v>2</v>
      </c>
      <c r="AQ125" s="32" t="n">
        <v>4</v>
      </c>
      <c r="AR125" s="32" t="n">
        <v>0</v>
      </c>
      <c r="AS125" s="32" t="n">
        <v>4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111</v>
      </c>
      <c r="E126" s="32" t="n">
        <v>43</v>
      </c>
      <c r="F126" s="32" t="n">
        <v>68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3</v>
      </c>
      <c r="Q126" s="32" t="n">
        <v>2</v>
      </c>
      <c r="R126" s="32" t="n">
        <v>1</v>
      </c>
      <c r="S126" s="32" t="n">
        <v>1</v>
      </c>
      <c r="T126" s="32" t="n">
        <v>0</v>
      </c>
      <c r="U126" s="32" t="n">
        <v>1</v>
      </c>
      <c r="V126" s="32" t="n">
        <v>100</v>
      </c>
      <c r="W126" s="32" t="n">
        <v>41</v>
      </c>
      <c r="X126" s="32" t="n">
        <v>59</v>
      </c>
      <c r="Y126" s="32" t="n">
        <v>1</v>
      </c>
      <c r="Z126" s="32" t="n">
        <v>0</v>
      </c>
      <c r="AA126" s="32" t="n">
        <v>1</v>
      </c>
      <c r="AB126" s="32" t="n">
        <v>2</v>
      </c>
      <c r="AC126" s="32" t="n">
        <v>0</v>
      </c>
      <c r="AD126" s="32" t="n">
        <v>2</v>
      </c>
      <c r="AE126" s="32" t="n">
        <v>4</v>
      </c>
      <c r="AF126" s="32" t="n">
        <v>0</v>
      </c>
      <c r="AG126" s="32" t="n">
        <v>4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5</v>
      </c>
      <c r="AO126" s="32" t="n">
        <v>4</v>
      </c>
      <c r="AP126" s="32" t="n">
        <v>1</v>
      </c>
      <c r="AQ126" s="32" t="n">
        <v>3</v>
      </c>
      <c r="AR126" s="32" t="n">
        <v>1</v>
      </c>
      <c r="AS126" s="32" t="n">
        <v>2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11</v>
      </c>
      <c r="E127" s="32" t="n">
        <v>45</v>
      </c>
      <c r="F127" s="32" t="n">
        <v>66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4</v>
      </c>
      <c r="N127" s="32" t="n">
        <v>3</v>
      </c>
      <c r="O127" s="32" t="n">
        <v>1</v>
      </c>
      <c r="P127" s="32" t="n">
        <v>1</v>
      </c>
      <c r="Q127" s="32" t="n">
        <v>0</v>
      </c>
      <c r="R127" s="32" t="n">
        <v>1</v>
      </c>
      <c r="S127" s="32" t="n">
        <v>0</v>
      </c>
      <c r="T127" s="32" t="n">
        <v>0</v>
      </c>
      <c r="U127" s="32" t="n">
        <v>0</v>
      </c>
      <c r="V127" s="32" t="n">
        <v>104</v>
      </c>
      <c r="W127" s="32" t="n">
        <v>41</v>
      </c>
      <c r="X127" s="32" t="n">
        <v>63</v>
      </c>
      <c r="Y127" s="32" t="n">
        <v>0</v>
      </c>
      <c r="Z127" s="32" t="n">
        <v>0</v>
      </c>
      <c r="AA127" s="32" t="n">
        <v>0</v>
      </c>
      <c r="AB127" s="32" t="n">
        <v>1</v>
      </c>
      <c r="AC127" s="32" t="n">
        <v>1</v>
      </c>
      <c r="AD127" s="32" t="n">
        <v>0</v>
      </c>
      <c r="AE127" s="32" t="n">
        <v>1</v>
      </c>
      <c r="AF127" s="32" t="n">
        <v>0</v>
      </c>
      <c r="AG127" s="32" t="n">
        <v>1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3</v>
      </c>
      <c r="AO127" s="32" t="n">
        <v>1</v>
      </c>
      <c r="AP127" s="32" t="n">
        <v>2</v>
      </c>
      <c r="AQ127" s="32" t="n">
        <v>2</v>
      </c>
      <c r="AR127" s="32" t="n">
        <v>0</v>
      </c>
      <c r="AS127" s="32" t="n">
        <v>2</v>
      </c>
    </row>
    <row r="128" s="31" customFormat="true" ht="18" hidden="false" customHeight="true" outlineLevel="0" collapsed="false">
      <c r="A128" s="29" t="s">
        <v>59</v>
      </c>
      <c r="B128" s="29"/>
      <c r="C128" s="30"/>
      <c r="D128" s="28" t="n">
        <v>540</v>
      </c>
      <c r="E128" s="28" t="n">
        <v>242</v>
      </c>
      <c r="F128" s="28" t="n">
        <v>298</v>
      </c>
      <c r="G128" s="28" t="n">
        <v>3</v>
      </c>
      <c r="H128" s="28" t="n">
        <v>2</v>
      </c>
      <c r="I128" s="28" t="n">
        <v>1</v>
      </c>
      <c r="J128" s="28" t="n">
        <v>2</v>
      </c>
      <c r="K128" s="28" t="n">
        <v>2</v>
      </c>
      <c r="L128" s="28" t="n">
        <v>0</v>
      </c>
      <c r="M128" s="28" t="n">
        <v>24</v>
      </c>
      <c r="N128" s="28" t="n">
        <v>16</v>
      </c>
      <c r="O128" s="28" t="n">
        <v>8</v>
      </c>
      <c r="P128" s="28" t="n">
        <v>18</v>
      </c>
      <c r="Q128" s="28" t="n">
        <v>7</v>
      </c>
      <c r="R128" s="28" t="n">
        <v>11</v>
      </c>
      <c r="S128" s="28" t="n">
        <v>5</v>
      </c>
      <c r="T128" s="28" t="n">
        <v>1</v>
      </c>
      <c r="U128" s="28" t="n">
        <v>4</v>
      </c>
      <c r="V128" s="28" t="n">
        <v>472</v>
      </c>
      <c r="W128" s="28" t="n">
        <v>214</v>
      </c>
      <c r="X128" s="28" t="n">
        <v>258</v>
      </c>
      <c r="Y128" s="28" t="n">
        <v>0</v>
      </c>
      <c r="Z128" s="28" t="n">
        <v>0</v>
      </c>
      <c r="AA128" s="28" t="n">
        <v>0</v>
      </c>
      <c r="AB128" s="28" t="n">
        <v>7</v>
      </c>
      <c r="AC128" s="28" t="n">
        <v>0</v>
      </c>
      <c r="AD128" s="28" t="n">
        <v>7</v>
      </c>
      <c r="AE128" s="28" t="n">
        <v>6</v>
      </c>
      <c r="AF128" s="28" t="n">
        <v>0</v>
      </c>
      <c r="AG128" s="28" t="n">
        <v>6</v>
      </c>
      <c r="AH128" s="28" t="n">
        <v>1</v>
      </c>
      <c r="AI128" s="28" t="n">
        <v>0</v>
      </c>
      <c r="AJ128" s="28" t="n">
        <v>1</v>
      </c>
      <c r="AK128" s="28" t="n">
        <v>2</v>
      </c>
      <c r="AL128" s="28" t="n">
        <v>0</v>
      </c>
      <c r="AM128" s="28" t="n">
        <v>2</v>
      </c>
      <c r="AN128" s="28" t="n">
        <v>10</v>
      </c>
      <c r="AO128" s="28" t="n">
        <v>4</v>
      </c>
      <c r="AP128" s="28" t="n">
        <v>6</v>
      </c>
      <c r="AQ128" s="28" t="n">
        <v>15</v>
      </c>
      <c r="AR128" s="28" t="n">
        <v>2</v>
      </c>
      <c r="AS128" s="28" t="n">
        <v>13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15</v>
      </c>
      <c r="E129" s="32" t="n">
        <v>50</v>
      </c>
      <c r="F129" s="32" t="n">
        <v>65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3</v>
      </c>
      <c r="N129" s="32" t="n">
        <v>2</v>
      </c>
      <c r="O129" s="32" t="n">
        <v>1</v>
      </c>
      <c r="P129" s="32" t="n">
        <v>7</v>
      </c>
      <c r="Q129" s="32" t="n">
        <v>3</v>
      </c>
      <c r="R129" s="32" t="n">
        <v>4</v>
      </c>
      <c r="S129" s="32" t="n">
        <v>0</v>
      </c>
      <c r="T129" s="32" t="n">
        <v>0</v>
      </c>
      <c r="U129" s="32" t="n">
        <v>0</v>
      </c>
      <c r="V129" s="32" t="n">
        <v>100</v>
      </c>
      <c r="W129" s="32" t="n">
        <v>45</v>
      </c>
      <c r="X129" s="32" t="n">
        <v>55</v>
      </c>
      <c r="Y129" s="32" t="n">
        <v>0</v>
      </c>
      <c r="Z129" s="32" t="n">
        <v>0</v>
      </c>
      <c r="AA129" s="32" t="n">
        <v>0</v>
      </c>
      <c r="AB129" s="32" t="n">
        <v>4</v>
      </c>
      <c r="AC129" s="32" t="n">
        <v>0</v>
      </c>
      <c r="AD129" s="32" t="n">
        <v>4</v>
      </c>
      <c r="AE129" s="32" t="n">
        <v>1</v>
      </c>
      <c r="AF129" s="32" t="n">
        <v>0</v>
      </c>
      <c r="AG129" s="32" t="n">
        <v>1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3</v>
      </c>
      <c r="AO129" s="32" t="n">
        <v>1</v>
      </c>
      <c r="AP129" s="32" t="n">
        <v>2</v>
      </c>
      <c r="AQ129" s="32" t="n">
        <v>2</v>
      </c>
      <c r="AR129" s="32" t="n">
        <v>0</v>
      </c>
      <c r="AS129" s="32" t="n">
        <v>2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04</v>
      </c>
      <c r="E130" s="32" t="n">
        <v>43</v>
      </c>
      <c r="F130" s="32" t="n">
        <v>61</v>
      </c>
      <c r="G130" s="32" t="n">
        <v>1</v>
      </c>
      <c r="H130" s="32" t="n">
        <v>1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6</v>
      </c>
      <c r="N130" s="32" t="n">
        <v>4</v>
      </c>
      <c r="O130" s="32" t="n">
        <v>2</v>
      </c>
      <c r="P130" s="32" t="n">
        <v>2</v>
      </c>
      <c r="Q130" s="32" t="n">
        <v>1</v>
      </c>
      <c r="R130" s="32" t="n">
        <v>1</v>
      </c>
      <c r="S130" s="32" t="n">
        <v>0</v>
      </c>
      <c r="T130" s="32" t="n">
        <v>0</v>
      </c>
      <c r="U130" s="32" t="n">
        <v>0</v>
      </c>
      <c r="V130" s="32" t="n">
        <v>95</v>
      </c>
      <c r="W130" s="32" t="n">
        <v>37</v>
      </c>
      <c r="X130" s="32" t="n">
        <v>58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2</v>
      </c>
      <c r="AO130" s="32" t="n">
        <v>0</v>
      </c>
      <c r="AP130" s="32" t="n">
        <v>2</v>
      </c>
      <c r="AQ130" s="32" t="n">
        <v>5</v>
      </c>
      <c r="AR130" s="32" t="n">
        <v>1</v>
      </c>
      <c r="AS130" s="32" t="n">
        <v>4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16</v>
      </c>
      <c r="E131" s="32" t="n">
        <v>50</v>
      </c>
      <c r="F131" s="32" t="n">
        <v>66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6</v>
      </c>
      <c r="N131" s="32" t="n">
        <v>5</v>
      </c>
      <c r="O131" s="32" t="n">
        <v>1</v>
      </c>
      <c r="P131" s="32" t="n">
        <v>4</v>
      </c>
      <c r="Q131" s="32" t="n">
        <v>2</v>
      </c>
      <c r="R131" s="32" t="n">
        <v>2</v>
      </c>
      <c r="S131" s="32" t="n">
        <v>0</v>
      </c>
      <c r="T131" s="32" t="n">
        <v>0</v>
      </c>
      <c r="U131" s="32" t="n">
        <v>0</v>
      </c>
      <c r="V131" s="32" t="n">
        <v>103</v>
      </c>
      <c r="W131" s="32" t="n">
        <v>43</v>
      </c>
      <c r="X131" s="32" t="n">
        <v>60</v>
      </c>
      <c r="Y131" s="32" t="n">
        <v>0</v>
      </c>
      <c r="Z131" s="32" t="n">
        <v>0</v>
      </c>
      <c r="AA131" s="32" t="n">
        <v>0</v>
      </c>
      <c r="AB131" s="32" t="n">
        <v>1</v>
      </c>
      <c r="AC131" s="32" t="n">
        <v>0</v>
      </c>
      <c r="AD131" s="32" t="n">
        <v>1</v>
      </c>
      <c r="AE131" s="32" t="n">
        <v>2</v>
      </c>
      <c r="AF131" s="32" t="n">
        <v>0</v>
      </c>
      <c r="AG131" s="32" t="n">
        <v>2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3</v>
      </c>
      <c r="AR131" s="32" t="n">
        <v>1</v>
      </c>
      <c r="AS131" s="32" t="n">
        <v>2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91</v>
      </c>
      <c r="E132" s="32" t="n">
        <v>52</v>
      </c>
      <c r="F132" s="32" t="n">
        <v>39</v>
      </c>
      <c r="G132" s="32" t="n">
        <v>2</v>
      </c>
      <c r="H132" s="32" t="n">
        <v>1</v>
      </c>
      <c r="I132" s="32" t="n">
        <v>1</v>
      </c>
      <c r="J132" s="32" t="n">
        <v>0</v>
      </c>
      <c r="K132" s="32" t="n">
        <v>0</v>
      </c>
      <c r="L132" s="32" t="n">
        <v>0</v>
      </c>
      <c r="M132" s="32" t="n">
        <v>3</v>
      </c>
      <c r="N132" s="32" t="n">
        <v>1</v>
      </c>
      <c r="O132" s="32" t="n">
        <v>2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85</v>
      </c>
      <c r="W132" s="32" t="n">
        <v>50</v>
      </c>
      <c r="X132" s="32" t="n">
        <v>35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1</v>
      </c>
      <c r="AL132" s="32" t="n">
        <v>0</v>
      </c>
      <c r="AM132" s="32" t="n">
        <v>1</v>
      </c>
      <c r="AN132" s="32" t="n">
        <v>0</v>
      </c>
      <c r="AO132" s="32" t="n">
        <v>0</v>
      </c>
      <c r="AP132" s="32" t="n">
        <v>0</v>
      </c>
      <c r="AQ132" s="32" t="n">
        <v>3</v>
      </c>
      <c r="AR132" s="32" t="n">
        <v>0</v>
      </c>
      <c r="AS132" s="32" t="n">
        <v>3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14</v>
      </c>
      <c r="E133" s="32" t="n">
        <v>47</v>
      </c>
      <c r="F133" s="32" t="n">
        <v>67</v>
      </c>
      <c r="G133" s="32" t="n">
        <v>0</v>
      </c>
      <c r="H133" s="32" t="n">
        <v>0</v>
      </c>
      <c r="I133" s="32" t="n">
        <v>0</v>
      </c>
      <c r="J133" s="32" t="n">
        <v>2</v>
      </c>
      <c r="K133" s="32" t="n">
        <v>2</v>
      </c>
      <c r="L133" s="32" t="n">
        <v>0</v>
      </c>
      <c r="M133" s="32" t="n">
        <v>6</v>
      </c>
      <c r="N133" s="32" t="n">
        <v>4</v>
      </c>
      <c r="O133" s="32" t="n">
        <v>2</v>
      </c>
      <c r="P133" s="32" t="n">
        <v>5</v>
      </c>
      <c r="Q133" s="32" t="n">
        <v>1</v>
      </c>
      <c r="R133" s="32" t="n">
        <v>4</v>
      </c>
      <c r="S133" s="32" t="n">
        <v>5</v>
      </c>
      <c r="T133" s="32" t="n">
        <v>1</v>
      </c>
      <c r="U133" s="32" t="n">
        <v>4</v>
      </c>
      <c r="V133" s="32" t="n">
        <v>89</v>
      </c>
      <c r="W133" s="32" t="n">
        <v>39</v>
      </c>
      <c r="X133" s="32" t="n">
        <v>50</v>
      </c>
      <c r="Y133" s="32" t="n">
        <v>0</v>
      </c>
      <c r="Z133" s="32" t="n">
        <v>0</v>
      </c>
      <c r="AA133" s="32" t="n">
        <v>0</v>
      </c>
      <c r="AB133" s="32" t="n">
        <v>2</v>
      </c>
      <c r="AC133" s="32" t="n">
        <v>0</v>
      </c>
      <c r="AD133" s="32" t="n">
        <v>2</v>
      </c>
      <c r="AE133" s="32" t="n">
        <v>3</v>
      </c>
      <c r="AF133" s="32" t="n">
        <v>0</v>
      </c>
      <c r="AG133" s="32" t="n">
        <v>3</v>
      </c>
      <c r="AH133" s="32" t="n">
        <v>1</v>
      </c>
      <c r="AI133" s="32" t="n">
        <v>0</v>
      </c>
      <c r="AJ133" s="32" t="n">
        <v>1</v>
      </c>
      <c r="AK133" s="32" t="n">
        <v>1</v>
      </c>
      <c r="AL133" s="32" t="n">
        <v>0</v>
      </c>
      <c r="AM133" s="32" t="n">
        <v>1</v>
      </c>
      <c r="AN133" s="32" t="n">
        <v>5</v>
      </c>
      <c r="AO133" s="32" t="n">
        <v>3</v>
      </c>
      <c r="AP133" s="32" t="n">
        <v>2</v>
      </c>
      <c r="AQ133" s="32" t="n">
        <v>2</v>
      </c>
      <c r="AR133" s="32" t="n">
        <v>0</v>
      </c>
      <c r="AS133" s="32" t="n">
        <v>2</v>
      </c>
    </row>
    <row r="134" s="31" customFormat="true" ht="18" hidden="false" customHeight="true" outlineLevel="0" collapsed="false">
      <c r="A134" s="29" t="s">
        <v>65</v>
      </c>
      <c r="B134" s="29"/>
      <c r="C134" s="30"/>
      <c r="D134" s="28" t="n">
        <v>604</v>
      </c>
      <c r="E134" s="28" t="n">
        <v>307</v>
      </c>
      <c r="F134" s="28" t="n">
        <v>297</v>
      </c>
      <c r="G134" s="28" t="n">
        <v>30</v>
      </c>
      <c r="H134" s="28" t="n">
        <v>26</v>
      </c>
      <c r="I134" s="28" t="n">
        <v>4</v>
      </c>
      <c r="J134" s="28" t="n">
        <v>7</v>
      </c>
      <c r="K134" s="28" t="n">
        <v>6</v>
      </c>
      <c r="L134" s="28" t="n">
        <v>1</v>
      </c>
      <c r="M134" s="28" t="n">
        <v>23</v>
      </c>
      <c r="N134" s="28" t="n">
        <v>15</v>
      </c>
      <c r="O134" s="28" t="n">
        <v>8</v>
      </c>
      <c r="P134" s="28" t="n">
        <v>23</v>
      </c>
      <c r="Q134" s="28" t="n">
        <v>12</v>
      </c>
      <c r="R134" s="28" t="n">
        <v>11</v>
      </c>
      <c r="S134" s="28" t="n">
        <v>8</v>
      </c>
      <c r="T134" s="28" t="n">
        <v>4</v>
      </c>
      <c r="U134" s="28" t="n">
        <v>4</v>
      </c>
      <c r="V134" s="28" t="n">
        <v>497</v>
      </c>
      <c r="W134" s="28" t="n">
        <v>242</v>
      </c>
      <c r="X134" s="28" t="n">
        <v>255</v>
      </c>
      <c r="Y134" s="28" t="n">
        <v>1</v>
      </c>
      <c r="Z134" s="28" t="n">
        <v>0</v>
      </c>
      <c r="AA134" s="28" t="n">
        <v>1</v>
      </c>
      <c r="AB134" s="28" t="n">
        <v>6</v>
      </c>
      <c r="AC134" s="28" t="n">
        <v>2</v>
      </c>
      <c r="AD134" s="28" t="n">
        <v>4</v>
      </c>
      <c r="AE134" s="28" t="n">
        <v>7</v>
      </c>
      <c r="AF134" s="28" t="n">
        <v>0</v>
      </c>
      <c r="AG134" s="28" t="n">
        <v>7</v>
      </c>
      <c r="AH134" s="28" t="n">
        <v>0</v>
      </c>
      <c r="AI134" s="28" t="n">
        <v>0</v>
      </c>
      <c r="AJ134" s="28" t="n">
        <v>0</v>
      </c>
      <c r="AK134" s="28" t="n">
        <v>2</v>
      </c>
      <c r="AL134" s="28" t="n">
        <v>0</v>
      </c>
      <c r="AM134" s="28" t="n">
        <v>2</v>
      </c>
      <c r="AN134" s="28" t="n">
        <v>28</v>
      </c>
      <c r="AO134" s="28" t="n">
        <v>10</v>
      </c>
      <c r="AP134" s="28" t="n">
        <v>18</v>
      </c>
      <c r="AQ134" s="28" t="n">
        <v>7</v>
      </c>
      <c r="AR134" s="28" t="n">
        <v>0</v>
      </c>
      <c r="AS134" s="28" t="n">
        <v>7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12</v>
      </c>
      <c r="E135" s="32" t="n">
        <v>58</v>
      </c>
      <c r="F135" s="32" t="n">
        <v>54</v>
      </c>
      <c r="G135" s="32" t="n">
        <v>6</v>
      </c>
      <c r="H135" s="32" t="n">
        <v>5</v>
      </c>
      <c r="I135" s="32" t="n">
        <v>1</v>
      </c>
      <c r="J135" s="32" t="n">
        <v>0</v>
      </c>
      <c r="K135" s="32" t="n">
        <v>0</v>
      </c>
      <c r="L135" s="32" t="n">
        <v>0</v>
      </c>
      <c r="M135" s="32" t="n">
        <v>6</v>
      </c>
      <c r="N135" s="32" t="n">
        <v>4</v>
      </c>
      <c r="O135" s="32" t="n">
        <v>2</v>
      </c>
      <c r="P135" s="32" t="n">
        <v>4</v>
      </c>
      <c r="Q135" s="32" t="n">
        <v>3</v>
      </c>
      <c r="R135" s="32" t="n">
        <v>1</v>
      </c>
      <c r="S135" s="32" t="n">
        <v>1</v>
      </c>
      <c r="T135" s="32" t="n">
        <v>0</v>
      </c>
      <c r="U135" s="32" t="n">
        <v>1</v>
      </c>
      <c r="V135" s="32" t="n">
        <v>92</v>
      </c>
      <c r="W135" s="32" t="n">
        <v>46</v>
      </c>
      <c r="X135" s="32" t="n">
        <v>46</v>
      </c>
      <c r="Y135" s="32" t="n">
        <v>1</v>
      </c>
      <c r="Z135" s="32" t="n">
        <v>0</v>
      </c>
      <c r="AA135" s="32" t="n">
        <v>1</v>
      </c>
      <c r="AB135" s="32" t="n">
        <v>1</v>
      </c>
      <c r="AC135" s="32" t="n">
        <v>0</v>
      </c>
      <c r="AD135" s="32" t="n">
        <v>1</v>
      </c>
      <c r="AE135" s="32" t="n">
        <v>1</v>
      </c>
      <c r="AF135" s="32" t="n">
        <v>0</v>
      </c>
      <c r="AG135" s="32" t="n">
        <v>1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7</v>
      </c>
      <c r="AO135" s="32" t="n">
        <v>3</v>
      </c>
      <c r="AP135" s="32" t="n">
        <v>4</v>
      </c>
      <c r="AQ135" s="32" t="n">
        <v>2</v>
      </c>
      <c r="AR135" s="32" t="n">
        <v>0</v>
      </c>
      <c r="AS135" s="32" t="n">
        <v>2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23</v>
      </c>
      <c r="E136" s="32" t="n">
        <v>61</v>
      </c>
      <c r="F136" s="32" t="n">
        <v>62</v>
      </c>
      <c r="G136" s="32" t="n">
        <v>5</v>
      </c>
      <c r="H136" s="32" t="n">
        <v>3</v>
      </c>
      <c r="I136" s="32" t="n">
        <v>2</v>
      </c>
      <c r="J136" s="32" t="n">
        <v>1</v>
      </c>
      <c r="K136" s="32" t="n">
        <v>1</v>
      </c>
      <c r="L136" s="32" t="n">
        <v>0</v>
      </c>
      <c r="M136" s="32" t="n">
        <v>7</v>
      </c>
      <c r="N136" s="32" t="n">
        <v>5</v>
      </c>
      <c r="O136" s="32" t="n">
        <v>2</v>
      </c>
      <c r="P136" s="32" t="n">
        <v>3</v>
      </c>
      <c r="Q136" s="32" t="n">
        <v>2</v>
      </c>
      <c r="R136" s="32" t="n">
        <v>1</v>
      </c>
      <c r="S136" s="32" t="n">
        <v>3</v>
      </c>
      <c r="T136" s="32" t="n">
        <v>3</v>
      </c>
      <c r="U136" s="32" t="n">
        <v>0</v>
      </c>
      <c r="V136" s="32" t="n">
        <v>103</v>
      </c>
      <c r="W136" s="32" t="n">
        <v>47</v>
      </c>
      <c r="X136" s="32" t="n">
        <v>56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6</v>
      </c>
      <c r="AO136" s="32" t="n">
        <v>2</v>
      </c>
      <c r="AP136" s="32" t="n">
        <v>4</v>
      </c>
      <c r="AQ136" s="32" t="n">
        <v>0</v>
      </c>
      <c r="AR136" s="32" t="n">
        <v>0</v>
      </c>
      <c r="AS136" s="32" t="n">
        <v>0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30</v>
      </c>
      <c r="E137" s="32" t="n">
        <v>61</v>
      </c>
      <c r="F137" s="32" t="n">
        <v>69</v>
      </c>
      <c r="G137" s="32" t="n">
        <v>2</v>
      </c>
      <c r="H137" s="32" t="n">
        <v>2</v>
      </c>
      <c r="I137" s="32" t="n">
        <v>0</v>
      </c>
      <c r="J137" s="32" t="n">
        <v>2</v>
      </c>
      <c r="K137" s="32" t="n">
        <v>2</v>
      </c>
      <c r="L137" s="32" t="n">
        <v>0</v>
      </c>
      <c r="M137" s="32" t="n">
        <v>3</v>
      </c>
      <c r="N137" s="32" t="n">
        <v>0</v>
      </c>
      <c r="O137" s="32" t="n">
        <v>3</v>
      </c>
      <c r="P137" s="32" t="n">
        <v>7</v>
      </c>
      <c r="Q137" s="32" t="n">
        <v>3</v>
      </c>
      <c r="R137" s="32" t="n">
        <v>4</v>
      </c>
      <c r="S137" s="32" t="n">
        <v>1</v>
      </c>
      <c r="T137" s="32" t="n">
        <v>1</v>
      </c>
      <c r="U137" s="32" t="n">
        <v>0</v>
      </c>
      <c r="V137" s="32" t="n">
        <v>110</v>
      </c>
      <c r="W137" s="32" t="n">
        <v>52</v>
      </c>
      <c r="X137" s="32" t="n">
        <v>58</v>
      </c>
      <c r="Y137" s="32" t="n">
        <v>0</v>
      </c>
      <c r="Z137" s="32" t="n">
        <v>0</v>
      </c>
      <c r="AA137" s="32" t="n">
        <v>0</v>
      </c>
      <c r="AB137" s="32" t="n">
        <v>1</v>
      </c>
      <c r="AC137" s="32" t="n">
        <v>1</v>
      </c>
      <c r="AD137" s="32" t="n">
        <v>0</v>
      </c>
      <c r="AE137" s="32" t="n">
        <v>4</v>
      </c>
      <c r="AF137" s="32" t="n">
        <v>0</v>
      </c>
      <c r="AG137" s="32" t="n">
        <v>4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1</v>
      </c>
      <c r="AO137" s="32" t="n">
        <v>0</v>
      </c>
      <c r="AP137" s="32" t="n">
        <v>1</v>
      </c>
      <c r="AQ137" s="32" t="n">
        <v>1</v>
      </c>
      <c r="AR137" s="32" t="n">
        <v>0</v>
      </c>
      <c r="AS137" s="32" t="n">
        <v>1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31</v>
      </c>
      <c r="E138" s="32" t="n">
        <v>66</v>
      </c>
      <c r="F138" s="32" t="n">
        <v>65</v>
      </c>
      <c r="G138" s="32" t="n">
        <v>12</v>
      </c>
      <c r="H138" s="32" t="n">
        <v>12</v>
      </c>
      <c r="I138" s="32" t="n">
        <v>0</v>
      </c>
      <c r="J138" s="32" t="n">
        <v>3</v>
      </c>
      <c r="K138" s="32" t="n">
        <v>3</v>
      </c>
      <c r="L138" s="32" t="n">
        <v>0</v>
      </c>
      <c r="M138" s="32" t="n">
        <v>5</v>
      </c>
      <c r="N138" s="32" t="n">
        <v>4</v>
      </c>
      <c r="O138" s="32" t="n">
        <v>1</v>
      </c>
      <c r="P138" s="32" t="n">
        <v>5</v>
      </c>
      <c r="Q138" s="32" t="n">
        <v>3</v>
      </c>
      <c r="R138" s="32" t="n">
        <v>2</v>
      </c>
      <c r="S138" s="32" t="n">
        <v>3</v>
      </c>
      <c r="T138" s="32" t="n">
        <v>0</v>
      </c>
      <c r="U138" s="32" t="n">
        <v>3</v>
      </c>
      <c r="V138" s="32" t="n">
        <v>100</v>
      </c>
      <c r="W138" s="32" t="n">
        <v>44</v>
      </c>
      <c r="X138" s="32" t="n">
        <v>56</v>
      </c>
      <c r="Y138" s="32" t="n">
        <v>0</v>
      </c>
      <c r="Z138" s="32" t="n">
        <v>0</v>
      </c>
      <c r="AA138" s="32" t="n">
        <v>0</v>
      </c>
      <c r="AB138" s="32" t="n">
        <v>2</v>
      </c>
      <c r="AC138" s="32" t="n">
        <v>0</v>
      </c>
      <c r="AD138" s="32" t="n">
        <v>2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1</v>
      </c>
      <c r="AL138" s="32" t="n">
        <v>0</v>
      </c>
      <c r="AM138" s="32" t="n">
        <v>1</v>
      </c>
      <c r="AN138" s="32" t="n">
        <v>5</v>
      </c>
      <c r="AO138" s="32" t="n">
        <v>2</v>
      </c>
      <c r="AP138" s="32" t="n">
        <v>3</v>
      </c>
      <c r="AQ138" s="32" t="n">
        <v>3</v>
      </c>
      <c r="AR138" s="32" t="n">
        <v>0</v>
      </c>
      <c r="AS138" s="32" t="n">
        <v>3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108</v>
      </c>
      <c r="E139" s="32" t="n">
        <v>61</v>
      </c>
      <c r="F139" s="32" t="n">
        <v>47</v>
      </c>
      <c r="G139" s="32" t="n">
        <v>5</v>
      </c>
      <c r="H139" s="32" t="n">
        <v>4</v>
      </c>
      <c r="I139" s="32" t="n">
        <v>1</v>
      </c>
      <c r="J139" s="32" t="n">
        <v>1</v>
      </c>
      <c r="K139" s="32" t="n">
        <v>0</v>
      </c>
      <c r="L139" s="32" t="n">
        <v>1</v>
      </c>
      <c r="M139" s="32" t="n">
        <v>2</v>
      </c>
      <c r="N139" s="32" t="n">
        <v>2</v>
      </c>
      <c r="O139" s="32" t="n">
        <v>0</v>
      </c>
      <c r="P139" s="32" t="n">
        <v>4</v>
      </c>
      <c r="Q139" s="32" t="n">
        <v>1</v>
      </c>
      <c r="R139" s="32" t="n">
        <v>3</v>
      </c>
      <c r="S139" s="32" t="n">
        <v>0</v>
      </c>
      <c r="T139" s="32" t="n">
        <v>0</v>
      </c>
      <c r="U139" s="32" t="n">
        <v>0</v>
      </c>
      <c r="V139" s="32" t="n">
        <v>92</v>
      </c>
      <c r="W139" s="32" t="n">
        <v>53</v>
      </c>
      <c r="X139" s="32" t="n">
        <v>39</v>
      </c>
      <c r="Y139" s="32" t="n">
        <v>0</v>
      </c>
      <c r="Z139" s="32" t="n">
        <v>0</v>
      </c>
      <c r="AA139" s="32" t="n">
        <v>0</v>
      </c>
      <c r="AB139" s="32" t="n">
        <v>2</v>
      </c>
      <c r="AC139" s="32" t="n">
        <v>1</v>
      </c>
      <c r="AD139" s="32" t="n">
        <v>1</v>
      </c>
      <c r="AE139" s="32" t="n">
        <v>2</v>
      </c>
      <c r="AF139" s="32" t="n">
        <v>0</v>
      </c>
      <c r="AG139" s="32" t="n">
        <v>2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9</v>
      </c>
      <c r="AO139" s="32" t="n">
        <v>3</v>
      </c>
      <c r="AP139" s="32" t="n">
        <v>6</v>
      </c>
      <c r="AQ139" s="32" t="n">
        <v>1</v>
      </c>
      <c r="AR139" s="32" t="n">
        <v>0</v>
      </c>
      <c r="AS139" s="32" t="n">
        <v>1</v>
      </c>
    </row>
    <row r="140" s="31" customFormat="true" ht="18" hidden="false" customHeight="true" outlineLevel="0" collapsed="false">
      <c r="A140" s="29" t="s">
        <v>71</v>
      </c>
      <c r="B140" s="29"/>
      <c r="C140" s="30"/>
      <c r="D140" s="28" t="n">
        <v>223</v>
      </c>
      <c r="E140" s="28" t="n">
        <v>140</v>
      </c>
      <c r="F140" s="28" t="n">
        <v>83</v>
      </c>
      <c r="G140" s="28" t="n">
        <v>6</v>
      </c>
      <c r="H140" s="28" t="n">
        <v>6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6</v>
      </c>
      <c r="N140" s="28" t="n">
        <v>5</v>
      </c>
      <c r="O140" s="28" t="n">
        <v>1</v>
      </c>
      <c r="P140" s="28" t="n">
        <v>4</v>
      </c>
      <c r="Q140" s="28" t="n">
        <v>2</v>
      </c>
      <c r="R140" s="28" t="n">
        <v>2</v>
      </c>
      <c r="S140" s="28" t="n">
        <v>0</v>
      </c>
      <c r="T140" s="28" t="n">
        <v>0</v>
      </c>
      <c r="U140" s="28" t="n">
        <v>0</v>
      </c>
      <c r="V140" s="28" t="n">
        <v>190</v>
      </c>
      <c r="W140" s="28" t="n">
        <v>120</v>
      </c>
      <c r="X140" s="28" t="n">
        <v>70</v>
      </c>
      <c r="Y140" s="28" t="n">
        <v>0</v>
      </c>
      <c r="Z140" s="28" t="n">
        <v>0</v>
      </c>
      <c r="AA140" s="28" t="n">
        <v>0</v>
      </c>
      <c r="AB140" s="28" t="n">
        <v>14</v>
      </c>
      <c r="AC140" s="28" t="n">
        <v>7</v>
      </c>
      <c r="AD140" s="28" t="n">
        <v>7</v>
      </c>
      <c r="AE140" s="28" t="n">
        <v>2</v>
      </c>
      <c r="AF140" s="28" t="n">
        <v>0</v>
      </c>
      <c r="AG140" s="28" t="n">
        <v>2</v>
      </c>
      <c r="AH140" s="28" t="n">
        <v>0</v>
      </c>
      <c r="AI140" s="28" t="n">
        <v>0</v>
      </c>
      <c r="AJ140" s="28" t="n">
        <v>0</v>
      </c>
      <c r="AK140" s="28" t="n">
        <v>1</v>
      </c>
      <c r="AL140" s="28" t="n">
        <v>0</v>
      </c>
      <c r="AM140" s="28" t="n">
        <v>1</v>
      </c>
      <c r="AN140" s="28" t="n">
        <v>6</v>
      </c>
      <c r="AO140" s="28" t="n">
        <v>2</v>
      </c>
      <c r="AP140" s="28" t="n">
        <v>4</v>
      </c>
      <c r="AQ140" s="28" t="n">
        <v>15</v>
      </c>
      <c r="AR140" s="28" t="n">
        <v>4</v>
      </c>
      <c r="AS140" s="28" t="n">
        <v>11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91</v>
      </c>
      <c r="E141" s="32" t="n">
        <v>58</v>
      </c>
      <c r="F141" s="32" t="n">
        <v>33</v>
      </c>
      <c r="G141" s="32" t="n">
        <v>4</v>
      </c>
      <c r="H141" s="32" t="n">
        <v>4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4</v>
      </c>
      <c r="N141" s="32" t="n">
        <v>4</v>
      </c>
      <c r="O141" s="32" t="n">
        <v>0</v>
      </c>
      <c r="P141" s="32" t="n">
        <v>2</v>
      </c>
      <c r="Q141" s="32" t="n">
        <v>1</v>
      </c>
      <c r="R141" s="32" t="n">
        <v>1</v>
      </c>
      <c r="S141" s="32" t="n">
        <v>0</v>
      </c>
      <c r="T141" s="32" t="n">
        <v>0</v>
      </c>
      <c r="U141" s="32" t="n">
        <v>0</v>
      </c>
      <c r="V141" s="32" t="n">
        <v>77</v>
      </c>
      <c r="W141" s="32" t="n">
        <v>48</v>
      </c>
      <c r="X141" s="32" t="n">
        <v>29</v>
      </c>
      <c r="Y141" s="32" t="n">
        <v>0</v>
      </c>
      <c r="Z141" s="32" t="n">
        <v>0</v>
      </c>
      <c r="AA141" s="32" t="n">
        <v>0</v>
      </c>
      <c r="AB141" s="32" t="n">
        <v>3</v>
      </c>
      <c r="AC141" s="32" t="n">
        <v>1</v>
      </c>
      <c r="AD141" s="32" t="n">
        <v>2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1</v>
      </c>
      <c r="AL141" s="32" t="n">
        <v>0</v>
      </c>
      <c r="AM141" s="32" t="n">
        <v>1</v>
      </c>
      <c r="AN141" s="32" t="n">
        <v>2</v>
      </c>
      <c r="AO141" s="32" t="n">
        <v>1</v>
      </c>
      <c r="AP141" s="32" t="n">
        <v>1</v>
      </c>
      <c r="AQ141" s="32" t="n">
        <v>4</v>
      </c>
      <c r="AR141" s="32" t="n">
        <v>2</v>
      </c>
      <c r="AS141" s="32" t="n">
        <v>2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48</v>
      </c>
      <c r="E142" s="32" t="n">
        <v>25</v>
      </c>
      <c r="F142" s="32" t="n">
        <v>23</v>
      </c>
      <c r="G142" s="32" t="n">
        <v>2</v>
      </c>
      <c r="H142" s="32" t="n">
        <v>2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2</v>
      </c>
      <c r="N142" s="32" t="n">
        <v>1</v>
      </c>
      <c r="O142" s="32" t="n">
        <v>1</v>
      </c>
      <c r="P142" s="32" t="n">
        <v>1</v>
      </c>
      <c r="Q142" s="32" t="n">
        <v>0</v>
      </c>
      <c r="R142" s="32" t="n">
        <v>1</v>
      </c>
      <c r="S142" s="32" t="n">
        <v>0</v>
      </c>
      <c r="T142" s="32" t="n">
        <v>0</v>
      </c>
      <c r="U142" s="32" t="n">
        <v>0</v>
      </c>
      <c r="V142" s="32" t="n">
        <v>41</v>
      </c>
      <c r="W142" s="32" t="n">
        <v>22</v>
      </c>
      <c r="X142" s="32" t="n">
        <v>19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2</v>
      </c>
      <c r="AF142" s="32" t="n">
        <v>0</v>
      </c>
      <c r="AG142" s="32" t="n">
        <v>2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</v>
      </c>
      <c r="AO142" s="32" t="n">
        <v>1</v>
      </c>
      <c r="AP142" s="32" t="n">
        <v>0</v>
      </c>
      <c r="AQ142" s="32" t="n">
        <v>1</v>
      </c>
      <c r="AR142" s="32" t="n">
        <v>0</v>
      </c>
      <c r="AS142" s="32" t="n">
        <v>1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40</v>
      </c>
      <c r="E143" s="32" t="n">
        <v>24</v>
      </c>
      <c r="F143" s="32" t="n">
        <v>16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35</v>
      </c>
      <c r="W143" s="32" t="n">
        <v>21</v>
      </c>
      <c r="X143" s="32" t="n">
        <v>14</v>
      </c>
      <c r="Y143" s="32" t="n">
        <v>0</v>
      </c>
      <c r="Z143" s="32" t="n">
        <v>0</v>
      </c>
      <c r="AA143" s="32" t="n">
        <v>0</v>
      </c>
      <c r="AB143" s="32" t="n">
        <v>4</v>
      </c>
      <c r="AC143" s="32" t="n">
        <v>2</v>
      </c>
      <c r="AD143" s="32" t="n">
        <v>2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</v>
      </c>
      <c r="AO143" s="32" t="n">
        <v>0</v>
      </c>
      <c r="AP143" s="32" t="n">
        <v>1</v>
      </c>
      <c r="AQ143" s="32" t="n">
        <v>0</v>
      </c>
      <c r="AR143" s="32" t="n">
        <v>0</v>
      </c>
      <c r="AS143" s="32" t="n">
        <v>0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19</v>
      </c>
      <c r="E144" s="32" t="n">
        <v>14</v>
      </c>
      <c r="F144" s="32" t="n">
        <v>5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9</v>
      </c>
      <c r="W144" s="32" t="n">
        <v>14</v>
      </c>
      <c r="X144" s="32" t="n">
        <v>5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1</v>
      </c>
      <c r="AO144" s="32" t="n">
        <v>0</v>
      </c>
      <c r="AP144" s="32" t="n">
        <v>1</v>
      </c>
      <c r="AQ144" s="32" t="n">
        <v>5</v>
      </c>
      <c r="AR144" s="32" t="n">
        <v>1</v>
      </c>
      <c r="AS144" s="32" t="n">
        <v>4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17</v>
      </c>
      <c r="E145" s="32" t="n">
        <v>14</v>
      </c>
      <c r="F145" s="32" t="n">
        <v>3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4</v>
      </c>
      <c r="W145" s="32" t="n">
        <v>11</v>
      </c>
      <c r="X145" s="32" t="n">
        <v>3</v>
      </c>
      <c r="Y145" s="32" t="n">
        <v>0</v>
      </c>
      <c r="Z145" s="32" t="n">
        <v>0</v>
      </c>
      <c r="AA145" s="32" t="n">
        <v>0</v>
      </c>
      <c r="AB145" s="32" t="n">
        <v>3</v>
      </c>
      <c r="AC145" s="32" t="n">
        <v>3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1</v>
      </c>
      <c r="AQ145" s="32" t="n">
        <v>3</v>
      </c>
      <c r="AR145" s="32" t="n">
        <v>1</v>
      </c>
      <c r="AS145" s="32" t="n">
        <v>2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4</v>
      </c>
      <c r="E146" s="32" t="n">
        <v>4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4</v>
      </c>
      <c r="W146" s="32" t="n">
        <v>4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1</v>
      </c>
      <c r="AR146" s="32" t="n">
        <v>0</v>
      </c>
      <c r="AS146" s="32" t="n">
        <v>1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4</v>
      </c>
      <c r="E147" s="32" t="n">
        <v>1</v>
      </c>
      <c r="F147" s="32" t="n">
        <v>3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4</v>
      </c>
      <c r="AC147" s="32" t="n">
        <v>1</v>
      </c>
      <c r="AD147" s="32" t="n">
        <v>3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1</v>
      </c>
      <c r="AR147" s="32" t="n">
        <v>0</v>
      </c>
      <c r="AS147" s="32" t="n">
        <v>1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" hidden="false" customHeight="true" outlineLevel="0" collapsed="false">
      <c r="A149" s="27" t="s">
        <v>79</v>
      </c>
      <c r="B149" s="27" t="s">
        <v>79</v>
      </c>
      <c r="C149" s="41"/>
      <c r="D149" s="34" t="n">
        <v>45.2</v>
      </c>
      <c r="E149" s="34" t="n">
        <v>46.9</v>
      </c>
      <c r="F149" s="34" t="n">
        <v>43.9</v>
      </c>
      <c r="G149" s="34" t="n">
        <v>57.5</v>
      </c>
      <c r="H149" s="34" t="n">
        <v>57.7</v>
      </c>
      <c r="I149" s="34" t="n">
        <v>56.3</v>
      </c>
      <c r="J149" s="34" t="n">
        <v>56.3</v>
      </c>
      <c r="K149" s="34" t="n">
        <v>55.9</v>
      </c>
      <c r="L149" s="34" t="n">
        <v>59.5</v>
      </c>
      <c r="M149" s="34" t="n">
        <v>54.3</v>
      </c>
      <c r="N149" s="34" t="n">
        <v>54.2</v>
      </c>
      <c r="O149" s="34" t="n">
        <v>54.5</v>
      </c>
      <c r="P149" s="34" t="n">
        <v>50.8</v>
      </c>
      <c r="Q149" s="34" t="n">
        <v>49.9</v>
      </c>
      <c r="R149" s="34" t="n">
        <v>51.8</v>
      </c>
      <c r="S149" s="34" t="n">
        <v>54.5</v>
      </c>
      <c r="T149" s="34" t="n">
        <v>54.5</v>
      </c>
      <c r="U149" s="34" t="n">
        <v>54.5</v>
      </c>
      <c r="V149" s="34" t="n">
        <v>44.9</v>
      </c>
      <c r="W149" s="34" t="n">
        <v>46.4</v>
      </c>
      <c r="X149" s="34" t="n">
        <v>43.7</v>
      </c>
      <c r="Y149" s="34" t="n">
        <v>38.5</v>
      </c>
      <c r="Z149" s="34" t="n">
        <v>33.8</v>
      </c>
      <c r="AA149" s="34" t="n">
        <v>39.6</v>
      </c>
      <c r="AB149" s="34" t="n">
        <v>42</v>
      </c>
      <c r="AC149" s="34" t="n">
        <v>40.1</v>
      </c>
      <c r="AD149" s="34" t="n">
        <v>43.7</v>
      </c>
      <c r="AE149" s="34" t="n">
        <v>41.7</v>
      </c>
      <c r="AF149" s="34" t="n">
        <v>36.5</v>
      </c>
      <c r="AG149" s="34" t="n">
        <v>41.8</v>
      </c>
      <c r="AH149" s="34" t="n">
        <v>39</v>
      </c>
      <c r="AI149" s="34" t="n">
        <v>0</v>
      </c>
      <c r="AJ149" s="34" t="n">
        <v>39</v>
      </c>
      <c r="AK149" s="34" t="n">
        <v>41.4</v>
      </c>
      <c r="AL149" s="34" t="n">
        <v>0</v>
      </c>
      <c r="AM149" s="34" t="n">
        <v>41.4</v>
      </c>
      <c r="AN149" s="34" t="n">
        <v>48.1</v>
      </c>
      <c r="AO149" s="34" t="n">
        <v>48.9</v>
      </c>
      <c r="AP149" s="34" t="n">
        <v>47.7</v>
      </c>
      <c r="AQ149" s="34" t="n">
        <v>42</v>
      </c>
      <c r="AR149" s="34" t="n">
        <v>36.2</v>
      </c>
      <c r="AS149" s="34" t="n">
        <v>44.4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</row>
    <row r="152" s="47" customFormat="true" ht="12" hidden="false" customHeight="true" outlineLevel="0" collapsed="false"/>
    <row r="153" s="60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0:51:31Z</dcterms:created>
  <dc:creator>調査企画課</dc:creator>
  <dc:description/>
  <dc:language>en-US</dc:language>
  <cp:lastModifiedBy>m</cp:lastModifiedBy>
  <cp:lastPrinted>2021-03-19T14:33:21Z</cp:lastPrinted>
  <dcterms:modified xsi:type="dcterms:W3CDTF">2021-03-23T04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